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1"/>
  </bookViews>
  <sheets>
    <sheet name="Feuil1" sheetId="1" state="visible" r:id="rId2"/>
    <sheet name="Budget2003" sheetId="2" state="visible" r:id="rId3"/>
  </sheets>
  <externalReferences>
    <externalReference r:id="rId4"/>
  </externalReferences>
  <definedNames>
    <definedName function="false" hidden="false" name="PriceList" vbProcedure="false">[1]Prices!$A$1:$C$4</definedName>
    <definedName function="false" hidden="false" localSheetId="1" name="Z_148BD1D0_C913_4786_9D9E_34D275497F8E__wvu_Rows" vbProcedure="false">Budget2003!$2:$3,Budget2003!$5:$5,Budget2003!$7:$12,Budget2003!$14:$14,Budget2003!$16:$20,Budget2003!$22:$22,Budget2003!$24:$24,Budget2003!$26:$30,Budget2003!$32:$32,Budget2003!$34:$39,Budget2003!$41:$41,Budget2003!$43:$46,Budget2003!$48:$48,Budget2003!$50:$51,Budget2003!$53:$53,Budget2003!$55:$65,Budget2003!$67:$67</definedName>
    <definedName function="false" hidden="false" localSheetId="1" name="Z_D48217B9_8206_46CD_A981_43D0EAF29FD8__wvu_Rows" vbProcedure="false">Budget2003!$1:$1,Budget2003!$4:$6,Budget2003!$13:$15,Budget2003!$21:$21,Budget2003!$23:$25,Budget2003!$31:$33,Budget2003!$40:$42,Budget2003!$47:$49,Budget2003!$52:$54,Budget2003!$66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Récapitulatif prévisions</t>
  </si>
  <si>
    <t xml:space="preserve">Taux</t>
  </si>
  <si>
    <t xml:space="preserve">Trim1</t>
  </si>
  <si>
    <t xml:space="preserve">Trim2</t>
  </si>
  <si>
    <t xml:space="preserve">Trim3</t>
  </si>
  <si>
    <t xml:space="preserve">Trim4</t>
  </si>
  <si>
    <t xml:space="preserve">Année</t>
  </si>
  <si>
    <t xml:space="preserve">Production</t>
  </si>
  <si>
    <t xml:space="preserve">Chiffre d'affaires</t>
  </si>
  <si>
    <t xml:space="preserve">Bénéfice avant impôts</t>
  </si>
  <si>
    <t xml:space="preserve">Frais variables</t>
  </si>
  <si>
    <t xml:space="preserve">Encre</t>
  </si>
  <si>
    <t xml:space="preserve">Émulsion</t>
  </si>
  <si>
    <t xml:space="preserve">Solvants</t>
  </si>
  <si>
    <t xml:space="preserve">Tissu</t>
  </si>
  <si>
    <t xml:space="preserve">Intérimaires</t>
  </si>
  <si>
    <t xml:space="preserve">Primes variables</t>
  </si>
  <si>
    <t xml:space="preserve">Total frais variables</t>
  </si>
  <si>
    <t xml:space="preserve">Salaires</t>
  </si>
  <si>
    <t xml:space="preserve">Direction</t>
  </si>
  <si>
    <t xml:space="preserve">Comptabilité</t>
  </si>
  <si>
    <t xml:space="preserve">Préparation/Expédition</t>
  </si>
  <si>
    <t xml:space="preserve">Commandes</t>
  </si>
  <si>
    <t xml:space="preserve">Styliste</t>
  </si>
  <si>
    <t xml:space="preserve">Total salaires</t>
  </si>
  <si>
    <t xml:space="preserve">Primes et taxes</t>
  </si>
  <si>
    <t xml:space="preserve">Total salaires et primes</t>
  </si>
  <si>
    <t xml:space="preserve">Fournitures</t>
  </si>
  <si>
    <t xml:space="preserve">Fournitures de dessin</t>
  </si>
  <si>
    <t xml:space="preserve">Fournitures de bureau</t>
  </si>
  <si>
    <t xml:space="preserve">Matières premières</t>
  </si>
  <si>
    <t xml:space="preserve">Écrans</t>
  </si>
  <si>
    <t xml:space="preserve">Raclettes</t>
  </si>
  <si>
    <t xml:space="preserve">Total fournitures</t>
  </si>
  <si>
    <t xml:space="preserve">Frais d'exploitation</t>
  </si>
  <si>
    <t xml:space="preserve">Services divers</t>
  </si>
  <si>
    <t xml:space="preserve">Lignes téléphoniques</t>
  </si>
  <si>
    <t xml:space="preserve">Numéros verts</t>
  </si>
  <si>
    <t xml:space="preserve">Frais de déplacement</t>
  </si>
  <si>
    <t xml:space="preserve">Entretien du matériel</t>
  </si>
  <si>
    <t xml:space="preserve">Entretien véhicules</t>
  </si>
  <si>
    <t xml:space="preserve">Total exploitation</t>
  </si>
  <si>
    <t xml:space="preserve">Contrats</t>
  </si>
  <si>
    <t xml:space="preserve">Agence publicitaire</t>
  </si>
  <si>
    <t xml:space="preserve">Ramassage ordures</t>
  </si>
  <si>
    <t xml:space="preserve">Fournisseur solvants</t>
  </si>
  <si>
    <t xml:space="preserve">Conseiller fiscal</t>
  </si>
  <si>
    <t xml:space="preserve">Total contrats</t>
  </si>
  <si>
    <t xml:space="preserve">Loyers</t>
  </si>
  <si>
    <t xml:space="preserve">Loyers bâtiments</t>
  </si>
  <si>
    <t xml:space="preserve">Leasing véhicules</t>
  </si>
  <si>
    <t xml:space="preserve">Total loyers</t>
  </si>
  <si>
    <t xml:space="preserve">Investissement/amortissement</t>
  </si>
  <si>
    <t xml:space="preserve">Presse</t>
  </si>
  <si>
    <t xml:space="preserve">Four</t>
  </si>
  <si>
    <t xml:space="preserve">Table d'exposition</t>
  </si>
  <si>
    <t xml:space="preserve">Cadres</t>
  </si>
  <si>
    <t xml:space="preserve">Rouleaux</t>
  </si>
  <si>
    <t xml:space="preserve">Ordinateur de dessin</t>
  </si>
  <si>
    <t xml:space="preserve">Imprimante de motifs</t>
  </si>
  <si>
    <t xml:space="preserve">Ordinateur de gestion</t>
  </si>
  <si>
    <t xml:space="preserve">Imprimante de bureau</t>
  </si>
  <si>
    <t xml:space="preserve">Caméra</t>
  </si>
  <si>
    <t xml:space="preserve">Scanneur</t>
  </si>
  <si>
    <t xml:space="preserve">Total amortissements</t>
  </si>
  <si>
    <t xml:space="preserve">Total dépen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mmm\-yyyy"/>
    <numFmt numFmtId="168" formatCode="\$#,##0.00_);[RED]&quot;($&quot;#,##0.00\)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</xdr:row>
      <xdr:rowOff>162000</xdr:rowOff>
    </xdr:to>
    <xdr:sp>
      <xdr:nvSpPr>
        <xdr:cNvPr id="0" name="Rectangle 1"/>
        <xdr:cNvSpPr/>
      </xdr:nvSpPr>
      <xdr:spPr>
        <a:xfrm>
          <a:off x="0" y="9360"/>
          <a:ext cx="6233760" cy="6382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70040</xdr:colOff>
      <xdr:row>4</xdr:row>
      <xdr:rowOff>56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7700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dacom-serveur/Nos%20documents/PRI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ce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41"/>
    <col collapsed="false" customWidth="true" hidden="false" outlineLevel="0" max="3" min="3" style="0" width="5.99"/>
    <col collapsed="false" customWidth="true" hidden="false" outlineLevel="0" max="19" min="4" style="0" width="10.71"/>
    <col collapsed="false" customWidth="true" hidden="false" outlineLevel="0" max="20" min="20" style="0" width="5.13"/>
    <col collapsed="false" customWidth="true" hidden="false" outlineLevel="0" max="21" min="21" style="0" width="10.71"/>
  </cols>
  <sheetData>
    <row r="1" s="3" customFormat="true" ht="12.75" hidden="false" customHeight="false" outlineLevel="0" collapsed="false">
      <c r="A1" s="1" t="s">
        <v>0</v>
      </c>
      <c r="B1" s="1"/>
      <c r="C1" s="2" t="s">
        <v>1</v>
      </c>
      <c r="D1" s="2" t="n">
        <v>37622</v>
      </c>
      <c r="E1" s="2" t="n">
        <v>37653</v>
      </c>
      <c r="F1" s="2" t="n">
        <v>37681</v>
      </c>
      <c r="G1" s="2" t="s">
        <v>2</v>
      </c>
      <c r="H1" s="2" t="n">
        <v>37712</v>
      </c>
      <c r="I1" s="2" t="n">
        <v>37742</v>
      </c>
      <c r="J1" s="2" t="n">
        <v>37773</v>
      </c>
      <c r="K1" s="2" t="s">
        <v>3</v>
      </c>
      <c r="L1" s="2" t="n">
        <v>37803</v>
      </c>
      <c r="M1" s="2" t="n">
        <v>37834</v>
      </c>
      <c r="N1" s="2" t="n">
        <v>37865</v>
      </c>
      <c r="O1" s="2" t="s">
        <v>4</v>
      </c>
      <c r="P1" s="2" t="n">
        <v>37895</v>
      </c>
      <c r="Q1" s="2" t="n">
        <v>37926</v>
      </c>
      <c r="R1" s="2" t="n">
        <v>37956</v>
      </c>
      <c r="S1" s="2" t="s">
        <v>5</v>
      </c>
      <c r="T1" s="2"/>
      <c r="U1" s="2" t="s">
        <v>6</v>
      </c>
    </row>
    <row r="2" customFormat="false" ht="12.75" hidden="false" customHeight="false" outlineLevel="0" collapsed="false">
      <c r="A2" s="4"/>
      <c r="B2" s="4" t="s">
        <v>7</v>
      </c>
      <c r="C2" s="4"/>
      <c r="D2" s="4" t="n">
        <v>29000</v>
      </c>
      <c r="E2" s="4" t="n">
        <v>30000</v>
      </c>
      <c r="F2" s="4" t="n">
        <v>31000</v>
      </c>
      <c r="G2" s="4" t="n">
        <f aca="false">SUBTOTAL(9,D2:F2)</f>
        <v>90000</v>
      </c>
      <c r="H2" s="4" t="n">
        <v>32000</v>
      </c>
      <c r="I2" s="4" t="n">
        <v>33000</v>
      </c>
      <c r="J2" s="4" t="n">
        <v>34000</v>
      </c>
      <c r="K2" s="4" t="n">
        <f aca="false">SUBTOTAL(9,H2:J2)</f>
        <v>99000</v>
      </c>
      <c r="L2" s="4" t="n">
        <v>35000</v>
      </c>
      <c r="M2" s="4" t="n">
        <v>35000</v>
      </c>
      <c r="N2" s="4" t="n">
        <v>36000</v>
      </c>
      <c r="O2" s="4" t="n">
        <f aca="false">SUBTOTAL(9,L2:N2)</f>
        <v>106000</v>
      </c>
      <c r="P2" s="4" t="n">
        <v>37000</v>
      </c>
      <c r="Q2" s="4" t="n">
        <v>38000</v>
      </c>
      <c r="R2" s="4" t="n">
        <v>39000</v>
      </c>
      <c r="S2" s="4" t="n">
        <f aca="false">SUBTOTAL(9,P2:R2)</f>
        <v>114000</v>
      </c>
      <c r="T2" s="4"/>
      <c r="U2" s="4" t="n">
        <f aca="false">SUBTOTAL(9,$D2:T2)</f>
        <v>409000</v>
      </c>
    </row>
    <row r="3" customFormat="false" ht="12.75" hidden="false" customHeight="false" outlineLevel="0" collapsed="false">
      <c r="A3" s="4"/>
      <c r="B3" s="4" t="s">
        <v>8</v>
      </c>
      <c r="C3" s="4"/>
      <c r="D3" s="5" t="n">
        <v>71000</v>
      </c>
      <c r="E3" s="5" t="n">
        <v>73000</v>
      </c>
      <c r="F3" s="5" t="n">
        <v>75000</v>
      </c>
      <c r="G3" s="4" t="n">
        <f aca="false">SUBTOTAL(9,D3:F3)</f>
        <v>219000</v>
      </c>
      <c r="H3" s="4" t="n">
        <v>77000</v>
      </c>
      <c r="I3" s="4" t="n">
        <v>79000</v>
      </c>
      <c r="J3" s="4" t="n">
        <v>81000</v>
      </c>
      <c r="K3" s="4" t="n">
        <f aca="false">SUBTOTAL(9,H3:J3)</f>
        <v>237000</v>
      </c>
      <c r="L3" s="4" t="n">
        <v>83000</v>
      </c>
      <c r="M3" s="4" t="n">
        <v>85000</v>
      </c>
      <c r="N3" s="4" t="n">
        <v>87000</v>
      </c>
      <c r="O3" s="4" t="n">
        <f aca="false">SUBTOTAL(9,L3:N3)</f>
        <v>255000</v>
      </c>
      <c r="P3" s="4" t="n">
        <v>89000</v>
      </c>
      <c r="Q3" s="4" t="n">
        <v>91000</v>
      </c>
      <c r="R3" s="4" t="n">
        <v>93000</v>
      </c>
      <c r="S3" s="4" t="n">
        <f aca="false">SUBTOTAL(9,P3:R3)</f>
        <v>273000</v>
      </c>
      <c r="T3" s="4"/>
      <c r="U3" s="4" t="n">
        <f aca="false">SUBTOTAL(9,$D3:T3)</f>
        <v>984000</v>
      </c>
    </row>
    <row r="4" customFormat="false" ht="12.75" hidden="false" customHeight="false" outlineLevel="0" collapsed="false">
      <c r="A4" s="6" t="s">
        <v>9</v>
      </c>
      <c r="B4" s="6"/>
      <c r="C4" s="6"/>
      <c r="D4" s="7" t="n">
        <f aca="false">D3-D68</f>
        <v>26819.9</v>
      </c>
      <c r="E4" s="7" t="n">
        <f aca="false">E3-E68</f>
        <v>27057.9</v>
      </c>
      <c r="F4" s="7" t="n">
        <f aca="false">F3-F68</f>
        <v>30295.9</v>
      </c>
      <c r="G4" s="7" t="n">
        <f aca="false">SUBTOTAL(9,D4:F4)</f>
        <v>84173.7</v>
      </c>
      <c r="H4" s="7" t="n">
        <f aca="false">H3-H68</f>
        <v>35033.9</v>
      </c>
      <c r="I4" s="7" t="n">
        <f aca="false">I3-I68</f>
        <v>36771.9</v>
      </c>
      <c r="J4" s="7" t="n">
        <f aca="false">J3-J68</f>
        <v>36509.9</v>
      </c>
      <c r="K4" s="7" t="n">
        <f aca="false">SUBTOTAL(9,H4:J4)</f>
        <v>108315.7</v>
      </c>
      <c r="L4" s="7" t="n">
        <f aca="false">L3-L68</f>
        <v>37247.9</v>
      </c>
      <c r="M4" s="7" t="n">
        <f aca="false">M3-M68</f>
        <v>39247.9</v>
      </c>
      <c r="N4" s="7" t="n">
        <f aca="false">N3-N68</f>
        <v>40985.9</v>
      </c>
      <c r="O4" s="7" t="n">
        <f aca="false">SUBTOTAL(9,L4:N4)</f>
        <v>117481.7</v>
      </c>
      <c r="P4" s="7" t="n">
        <f aca="false">P3-P68</f>
        <v>43223.9</v>
      </c>
      <c r="Q4" s="7" t="n">
        <f aca="false">Q3-Q68</f>
        <v>40461.9</v>
      </c>
      <c r="R4" s="7" t="n">
        <f aca="false">R3-R68</f>
        <v>49199.9</v>
      </c>
      <c r="S4" s="7" t="n">
        <f aca="false">SUBTOTAL(9,P4:R4)</f>
        <v>132885.7</v>
      </c>
      <c r="T4" s="7"/>
      <c r="U4" s="7" t="n">
        <f aca="false">SUBTOTAL(9,$D4:T4)</f>
        <v>442856.8</v>
      </c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6" t="s">
        <v>10</v>
      </c>
      <c r="B6" s="4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6"/>
      <c r="B7" s="4" t="s">
        <v>11</v>
      </c>
      <c r="C7" s="4" t="n">
        <v>0.095</v>
      </c>
      <c r="D7" s="5" t="n">
        <f aca="false">D$2*$C7</f>
        <v>2755</v>
      </c>
      <c r="E7" s="5" t="n">
        <f aca="false">E$2*$C7</f>
        <v>2850</v>
      </c>
      <c r="F7" s="5" t="n">
        <f aca="false">F$2*$C7</f>
        <v>2945</v>
      </c>
      <c r="G7" s="4" t="n">
        <f aca="false">SUBTOTAL(9,D7:F7)</f>
        <v>8550</v>
      </c>
      <c r="H7" s="4" t="n">
        <f aca="false">H$2*$C7</f>
        <v>3040</v>
      </c>
      <c r="I7" s="4" t="n">
        <f aca="false">I$2*$C7</f>
        <v>3135</v>
      </c>
      <c r="J7" s="4" t="n">
        <f aca="false">J$2*$C7</f>
        <v>3230</v>
      </c>
      <c r="K7" s="4" t="n">
        <f aca="false">SUBTOTAL(9,H7:J7)</f>
        <v>9405</v>
      </c>
      <c r="L7" s="4" t="n">
        <f aca="false">L$2*$C7</f>
        <v>3325</v>
      </c>
      <c r="M7" s="4" t="n">
        <f aca="false">M$2*$C7</f>
        <v>3325</v>
      </c>
      <c r="N7" s="4" t="n">
        <f aca="false">N$2*$C7</f>
        <v>3420</v>
      </c>
      <c r="O7" s="4" t="n">
        <f aca="false">SUBTOTAL(9,L7:N7)</f>
        <v>10070</v>
      </c>
      <c r="P7" s="4" t="n">
        <f aca="false">P$2*$C7</f>
        <v>3515</v>
      </c>
      <c r="Q7" s="4" t="n">
        <f aca="false">Q$2*$C7</f>
        <v>3610</v>
      </c>
      <c r="R7" s="4" t="n">
        <f aca="false">R$2*$C7</f>
        <v>3705</v>
      </c>
      <c r="S7" s="4" t="n">
        <f aca="false">SUBTOTAL(9,P7:R7)</f>
        <v>10830</v>
      </c>
      <c r="T7" s="4"/>
      <c r="U7" s="4" t="n">
        <f aca="false">SUBTOTAL(9,$D7:T7)</f>
        <v>38855</v>
      </c>
    </row>
    <row r="8" customFormat="false" ht="12.75" hidden="false" customHeight="false" outlineLevel="0" collapsed="false">
      <c r="A8" s="6"/>
      <c r="B8" s="4" t="s">
        <v>12</v>
      </c>
      <c r="C8" s="4" t="n">
        <v>0.012</v>
      </c>
      <c r="D8" s="5" t="n">
        <f aca="false">D$2*$C8</f>
        <v>348</v>
      </c>
      <c r="E8" s="5" t="n">
        <f aca="false">E$2*$C8</f>
        <v>360</v>
      </c>
      <c r="F8" s="5" t="n">
        <f aca="false">F$2*$C8</f>
        <v>372</v>
      </c>
      <c r="G8" s="4" t="n">
        <f aca="false">SUBTOTAL(9,D8:F8)</f>
        <v>1080</v>
      </c>
      <c r="H8" s="4" t="n">
        <f aca="false">H$2*$C8</f>
        <v>384</v>
      </c>
      <c r="I8" s="4" t="n">
        <f aca="false">I$2*$C8</f>
        <v>396</v>
      </c>
      <c r="J8" s="4" t="n">
        <f aca="false">J$2*$C8</f>
        <v>408</v>
      </c>
      <c r="K8" s="4" t="n">
        <f aca="false">SUBTOTAL(9,H8:J8)</f>
        <v>1188</v>
      </c>
      <c r="L8" s="4" t="n">
        <f aca="false">L$2*$C8</f>
        <v>420</v>
      </c>
      <c r="M8" s="4" t="n">
        <f aca="false">M$2*$C8</f>
        <v>420</v>
      </c>
      <c r="N8" s="4" t="n">
        <f aca="false">N$2*$C8</f>
        <v>432</v>
      </c>
      <c r="O8" s="4" t="n">
        <f aca="false">SUBTOTAL(9,L8:N8)</f>
        <v>1272</v>
      </c>
      <c r="P8" s="4" t="n">
        <f aca="false">P$2*$C8</f>
        <v>444</v>
      </c>
      <c r="Q8" s="4" t="n">
        <f aca="false">Q$2*$C8</f>
        <v>456</v>
      </c>
      <c r="R8" s="4" t="n">
        <f aca="false">R$2*$C8</f>
        <v>468</v>
      </c>
      <c r="S8" s="4" t="n">
        <f aca="false">SUBTOTAL(9,P8:R8)</f>
        <v>1368</v>
      </c>
      <c r="T8" s="4"/>
      <c r="U8" s="4" t="n">
        <f aca="false">SUBTOTAL(9,$D8:T8)</f>
        <v>4908</v>
      </c>
    </row>
    <row r="9" customFormat="false" ht="12.75" hidden="false" customHeight="false" outlineLevel="0" collapsed="false">
      <c r="A9" s="6"/>
      <c r="B9" s="4" t="s">
        <v>13</v>
      </c>
      <c r="C9" s="4" t="n">
        <v>0.002</v>
      </c>
      <c r="D9" s="5" t="n">
        <f aca="false">D$2*$C9</f>
        <v>58</v>
      </c>
      <c r="E9" s="5" t="n">
        <f aca="false">E$2*$C9</f>
        <v>60</v>
      </c>
      <c r="F9" s="5" t="n">
        <f aca="false">F$2*$C9</f>
        <v>62</v>
      </c>
      <c r="G9" s="8" t="n">
        <f aca="false">SUBTOTAL(9,D9:F9)</f>
        <v>180</v>
      </c>
      <c r="H9" s="4" t="n">
        <f aca="false">H$2*$C9</f>
        <v>64</v>
      </c>
      <c r="I9" s="4" t="n">
        <f aca="false">I$2*$C9</f>
        <v>66</v>
      </c>
      <c r="J9" s="4" t="n">
        <f aca="false">J$2*$C9</f>
        <v>68</v>
      </c>
      <c r="K9" s="4" t="n">
        <f aca="false">SUBTOTAL(9,H9:J9)</f>
        <v>198</v>
      </c>
      <c r="L9" s="4" t="n">
        <f aca="false">L$2*$C9</f>
        <v>70</v>
      </c>
      <c r="M9" s="4" t="n">
        <f aca="false">M$2*$C9</f>
        <v>70</v>
      </c>
      <c r="N9" s="4" t="n">
        <f aca="false">N$2*$C9</f>
        <v>72</v>
      </c>
      <c r="O9" s="4" t="n">
        <f aca="false">SUBTOTAL(9,L9:N9)</f>
        <v>212</v>
      </c>
      <c r="P9" s="4" t="n">
        <f aca="false">P$2*$C9</f>
        <v>74</v>
      </c>
      <c r="Q9" s="4" t="n">
        <f aca="false">Q$2*$C9</f>
        <v>76</v>
      </c>
      <c r="R9" s="4" t="n">
        <f aca="false">R$2*$C9</f>
        <v>78</v>
      </c>
      <c r="S9" s="4" t="n">
        <f aca="false">SUBTOTAL(9,P9:R9)</f>
        <v>228</v>
      </c>
      <c r="T9" s="4"/>
      <c r="U9" s="4" t="n">
        <f aca="false">SUBTOTAL(9,$D9:T9)</f>
        <v>818</v>
      </c>
    </row>
    <row r="10" customFormat="false" ht="12.75" hidden="false" customHeight="false" outlineLevel="0" collapsed="false">
      <c r="A10" s="6"/>
      <c r="B10" s="4" t="s">
        <v>14</v>
      </c>
      <c r="C10" s="4" t="n">
        <v>0.002</v>
      </c>
      <c r="D10" s="5" t="n">
        <f aca="false">D$2*$C10</f>
        <v>58</v>
      </c>
      <c r="E10" s="5" t="n">
        <f aca="false">E$2*$C10</f>
        <v>60</v>
      </c>
      <c r="F10" s="5" t="n">
        <f aca="false">F$2*$C10</f>
        <v>62</v>
      </c>
      <c r="G10" s="8" t="n">
        <f aca="false">SUBTOTAL(9,D10:F10)</f>
        <v>180</v>
      </c>
      <c r="H10" s="4" t="n">
        <f aca="false">H$2*$C10</f>
        <v>64</v>
      </c>
      <c r="I10" s="4" t="n">
        <f aca="false">I$2*$C10</f>
        <v>66</v>
      </c>
      <c r="J10" s="4" t="n">
        <f aca="false">J$2*$C10</f>
        <v>68</v>
      </c>
      <c r="K10" s="4" t="n">
        <f aca="false">SUBTOTAL(9,H10:J10)</f>
        <v>198</v>
      </c>
      <c r="L10" s="4" t="n">
        <f aca="false">L$2*$C10</f>
        <v>70</v>
      </c>
      <c r="M10" s="4" t="n">
        <f aca="false">M$2*$C10</f>
        <v>70</v>
      </c>
      <c r="N10" s="4" t="n">
        <f aca="false">N$2*$C10</f>
        <v>72</v>
      </c>
      <c r="O10" s="4" t="n">
        <f aca="false">SUBTOTAL(9,L10:N10)</f>
        <v>212</v>
      </c>
      <c r="P10" s="4" t="n">
        <f aca="false">P$2*$C10</f>
        <v>74</v>
      </c>
      <c r="Q10" s="4" t="n">
        <f aca="false">Q$2*$C10</f>
        <v>76</v>
      </c>
      <c r="R10" s="4" t="n">
        <f aca="false">R$2*$C10</f>
        <v>78</v>
      </c>
      <c r="S10" s="4" t="n">
        <f aca="false">SUBTOTAL(9,P10:R10)</f>
        <v>228</v>
      </c>
      <c r="T10" s="4"/>
      <c r="U10" s="4" t="n">
        <f aca="false">SUBTOTAL(9,$D10:T10)</f>
        <v>818</v>
      </c>
    </row>
    <row r="11" customFormat="false" ht="12.75" hidden="false" customHeight="false" outlineLevel="0" collapsed="false">
      <c r="A11" s="6"/>
      <c r="B11" s="4" t="s">
        <v>15</v>
      </c>
      <c r="C11" s="4" t="n">
        <v>0.14</v>
      </c>
      <c r="D11" s="5" t="n">
        <f aca="false">D$2*$C11</f>
        <v>4060</v>
      </c>
      <c r="E11" s="5" t="n">
        <f aca="false">E$2*$C11</f>
        <v>4200</v>
      </c>
      <c r="F11" s="5" t="n">
        <f aca="false">F$2*$C11</f>
        <v>4340</v>
      </c>
      <c r="G11" s="4" t="n">
        <f aca="false">SUBTOTAL(9,D11:F11)</f>
        <v>12600</v>
      </c>
      <c r="H11" s="4" t="n">
        <f aca="false">H$2*$C11</f>
        <v>4480</v>
      </c>
      <c r="I11" s="4" t="n">
        <f aca="false">I$2*$C11</f>
        <v>4620</v>
      </c>
      <c r="J11" s="4" t="n">
        <f aca="false">J$2*$C11</f>
        <v>4760</v>
      </c>
      <c r="K11" s="4" t="n">
        <f aca="false">SUBTOTAL(9,H11:J11)</f>
        <v>13860</v>
      </c>
      <c r="L11" s="4" t="n">
        <f aca="false">L$2*$C11</f>
        <v>4900</v>
      </c>
      <c r="M11" s="4" t="n">
        <f aca="false">M$2*$C11</f>
        <v>4900</v>
      </c>
      <c r="N11" s="4" t="n">
        <f aca="false">N$2*$C11</f>
        <v>5040</v>
      </c>
      <c r="O11" s="4" t="n">
        <f aca="false">SUBTOTAL(9,L11:N11)</f>
        <v>14840</v>
      </c>
      <c r="P11" s="4" t="n">
        <f aca="false">P$2*$C11</f>
        <v>5180</v>
      </c>
      <c r="Q11" s="4" t="n">
        <f aca="false">Q$2*$C11</f>
        <v>5320</v>
      </c>
      <c r="R11" s="4" t="n">
        <f aca="false">R$2*$C11</f>
        <v>5460</v>
      </c>
      <c r="S11" s="4" t="n">
        <f aca="false">SUBTOTAL(9,P11:R11)</f>
        <v>15960</v>
      </c>
      <c r="T11" s="4"/>
      <c r="U11" s="4" t="n">
        <f aca="false">SUBTOTAL(9,$D11:T11)</f>
        <v>57260</v>
      </c>
    </row>
    <row r="12" customFormat="false" ht="12.75" hidden="false" customHeight="false" outlineLevel="0" collapsed="false">
      <c r="A12" s="6"/>
      <c r="B12" s="4" t="s">
        <v>16</v>
      </c>
      <c r="C12" s="4" t="n">
        <v>0.011</v>
      </c>
      <c r="D12" s="5" t="n">
        <f aca="false">D$2*$C12</f>
        <v>319</v>
      </c>
      <c r="E12" s="5" t="n">
        <f aca="false">E$2*$C12</f>
        <v>330</v>
      </c>
      <c r="F12" s="5" t="n">
        <f aca="false">F$2*$C12</f>
        <v>341</v>
      </c>
      <c r="G12" s="4" t="n">
        <f aca="false">SUBTOTAL(9,D12:F12)</f>
        <v>990</v>
      </c>
      <c r="H12" s="4" t="n">
        <f aca="false">H$2*$C12</f>
        <v>352</v>
      </c>
      <c r="I12" s="4" t="n">
        <f aca="false">I$2*$C12</f>
        <v>363</v>
      </c>
      <c r="J12" s="4" t="n">
        <f aca="false">J$2*$C12</f>
        <v>374</v>
      </c>
      <c r="K12" s="4" t="n">
        <f aca="false">SUBTOTAL(9,H12:J12)</f>
        <v>1089</v>
      </c>
      <c r="L12" s="4" t="n">
        <f aca="false">L$2*$C12</f>
        <v>385</v>
      </c>
      <c r="M12" s="4" t="n">
        <f aca="false">M$2*$C12</f>
        <v>385</v>
      </c>
      <c r="N12" s="4" t="n">
        <f aca="false">N$2*$C12</f>
        <v>396</v>
      </c>
      <c r="O12" s="4" t="n">
        <f aca="false">SUBTOTAL(9,L12:N12)</f>
        <v>1166</v>
      </c>
      <c r="P12" s="4" t="n">
        <f aca="false">P$2*$C12</f>
        <v>407</v>
      </c>
      <c r="Q12" s="4" t="n">
        <f aca="false">Q$2*$C12</f>
        <v>418</v>
      </c>
      <c r="R12" s="4" t="n">
        <f aca="false">R$2*$C12</f>
        <v>429</v>
      </c>
      <c r="S12" s="4" t="n">
        <f aca="false">SUBTOTAL(9,P12:R12)</f>
        <v>1254</v>
      </c>
      <c r="T12" s="4"/>
      <c r="U12" s="4" t="n">
        <f aca="false">SUBTOTAL(9,$D12:T12)</f>
        <v>4499</v>
      </c>
    </row>
    <row r="13" customFormat="false" ht="12.75" hidden="false" customHeight="false" outlineLevel="0" collapsed="false">
      <c r="A13" s="6" t="s">
        <v>17</v>
      </c>
      <c r="B13" s="6"/>
      <c r="C13" s="6"/>
      <c r="D13" s="7" t="n">
        <f aca="false">SUM(D7:D12)</f>
        <v>7598</v>
      </c>
      <c r="E13" s="7" t="n">
        <f aca="false">SUM(E7:E12)</f>
        <v>7860</v>
      </c>
      <c r="F13" s="7" t="n">
        <f aca="false">SUM(F7:F12)</f>
        <v>8122</v>
      </c>
      <c r="G13" s="6" t="n">
        <f aca="false">SUBTOTAL(9,D13:F13)</f>
        <v>23580</v>
      </c>
      <c r="H13" s="6" t="n">
        <f aca="false">SUM(H7:H12)</f>
        <v>8384</v>
      </c>
      <c r="I13" s="6" t="n">
        <f aca="false">SUM(I7:I12)</f>
        <v>8646</v>
      </c>
      <c r="J13" s="6" t="n">
        <f aca="false">SUM(J7:J12)</f>
        <v>8908</v>
      </c>
      <c r="K13" s="6" t="n">
        <f aca="false">SUBTOTAL(9,H13:J13)</f>
        <v>25938</v>
      </c>
      <c r="L13" s="6" t="n">
        <f aca="false">SUM(L7:L12)</f>
        <v>9170</v>
      </c>
      <c r="M13" s="6" t="n">
        <f aca="false">SUM(M7:M12)</f>
        <v>9170</v>
      </c>
      <c r="N13" s="6" t="n">
        <f aca="false">SUM(N7:N12)</f>
        <v>9432</v>
      </c>
      <c r="O13" s="6" t="n">
        <f aca="false">SUBTOTAL(9,L13:N13)</f>
        <v>27772</v>
      </c>
      <c r="P13" s="6" t="n">
        <f aca="false">SUM(P7:P12)</f>
        <v>9694</v>
      </c>
      <c r="Q13" s="6" t="n">
        <f aca="false">SUM(Q7:Q12)</f>
        <v>9956</v>
      </c>
      <c r="R13" s="6" t="n">
        <f aca="false">SUM(R7:R12)</f>
        <v>10218</v>
      </c>
      <c r="S13" s="6" t="n">
        <f aca="false">SUBTOTAL(9,P13:R13)</f>
        <v>29868</v>
      </c>
      <c r="T13" s="6"/>
      <c r="U13" s="6" t="n">
        <f aca="false">SUBTOTAL(9,$D13:T13)</f>
        <v>107158</v>
      </c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6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6"/>
      <c r="B16" s="4" t="s">
        <v>19</v>
      </c>
      <c r="C16" s="4" t="n">
        <v>8000</v>
      </c>
      <c r="D16" s="4" t="n">
        <f aca="false">$C16</f>
        <v>8000</v>
      </c>
      <c r="E16" s="4" t="n">
        <f aca="false">$C16</f>
        <v>8000</v>
      </c>
      <c r="F16" s="4" t="n">
        <f aca="false">$C16</f>
        <v>8000</v>
      </c>
      <c r="G16" s="4" t="n">
        <f aca="false">SUBTOTAL(9,D16:F16)</f>
        <v>24000</v>
      </c>
      <c r="H16" s="4" t="n">
        <f aca="false">$C16</f>
        <v>8000</v>
      </c>
      <c r="I16" s="4" t="n">
        <f aca="false">$C16</f>
        <v>8000</v>
      </c>
      <c r="J16" s="4" t="n">
        <f aca="false">$C16</f>
        <v>8000</v>
      </c>
      <c r="K16" s="4" t="n">
        <f aca="false">SUBTOTAL(9,H16:J16)</f>
        <v>24000</v>
      </c>
      <c r="L16" s="4" t="n">
        <f aca="false">$C16</f>
        <v>8000</v>
      </c>
      <c r="M16" s="4" t="n">
        <f aca="false">$C16</f>
        <v>8000</v>
      </c>
      <c r="N16" s="4" t="n">
        <f aca="false">$C16</f>
        <v>8000</v>
      </c>
      <c r="O16" s="4" t="n">
        <f aca="false">SUBTOTAL(9,L16:N16)</f>
        <v>24000</v>
      </c>
      <c r="P16" s="4" t="n">
        <f aca="false">$C16</f>
        <v>8000</v>
      </c>
      <c r="Q16" s="4" t="n">
        <f aca="false">$C16</f>
        <v>8000</v>
      </c>
      <c r="R16" s="4" t="n">
        <f aca="false">$C16</f>
        <v>8000</v>
      </c>
      <c r="S16" s="4" t="n">
        <f aca="false">SUBTOTAL(9,P16:R16)</f>
        <v>24000</v>
      </c>
      <c r="T16" s="4"/>
      <c r="U16" s="4" t="n">
        <f aca="false">SUBTOTAL(9,$D16:T16)</f>
        <v>96000</v>
      </c>
    </row>
    <row r="17" customFormat="false" ht="12.75" hidden="false" customHeight="false" outlineLevel="0" collapsed="false">
      <c r="A17" s="6"/>
      <c r="B17" s="4" t="s">
        <v>20</v>
      </c>
      <c r="C17" s="4" t="n">
        <v>2500</v>
      </c>
      <c r="D17" s="4" t="n">
        <f aca="false">$C17</f>
        <v>2500</v>
      </c>
      <c r="E17" s="4" t="n">
        <f aca="false">$C17</f>
        <v>2500</v>
      </c>
      <c r="F17" s="4" t="n">
        <f aca="false">$C17</f>
        <v>2500</v>
      </c>
      <c r="G17" s="4" t="n">
        <f aca="false">SUBTOTAL(9,D17:F17)</f>
        <v>7500</v>
      </c>
      <c r="H17" s="4" t="n">
        <f aca="false">$C17</f>
        <v>2500</v>
      </c>
      <c r="I17" s="4" t="n">
        <f aca="false">$C17</f>
        <v>2500</v>
      </c>
      <c r="J17" s="4" t="n">
        <f aca="false">$C17</f>
        <v>2500</v>
      </c>
      <c r="K17" s="4" t="n">
        <f aca="false">SUBTOTAL(9,H17:J17)</f>
        <v>7500</v>
      </c>
      <c r="L17" s="4" t="n">
        <f aca="false">$C17</f>
        <v>2500</v>
      </c>
      <c r="M17" s="4" t="n">
        <f aca="false">$C17</f>
        <v>2500</v>
      </c>
      <c r="N17" s="4" t="n">
        <f aca="false">$C17</f>
        <v>2500</v>
      </c>
      <c r="O17" s="4" t="n">
        <f aca="false">SUBTOTAL(9,L17:N17)</f>
        <v>7500</v>
      </c>
      <c r="P17" s="4" t="n">
        <f aca="false">$C17</f>
        <v>2500</v>
      </c>
      <c r="Q17" s="4" t="n">
        <f aca="false">$C17</f>
        <v>2500</v>
      </c>
      <c r="R17" s="4" t="n">
        <f aca="false">$C17</f>
        <v>2500</v>
      </c>
      <c r="S17" s="4" t="n">
        <f aca="false">SUBTOTAL(9,P17:R17)</f>
        <v>7500</v>
      </c>
      <c r="T17" s="4"/>
      <c r="U17" s="4" t="n">
        <f aca="false">SUBTOTAL(9,$D17:T17)</f>
        <v>30000</v>
      </c>
    </row>
    <row r="18" customFormat="false" ht="12.75" hidden="false" customHeight="false" outlineLevel="0" collapsed="false">
      <c r="A18" s="6"/>
      <c r="B18" s="4" t="s">
        <v>21</v>
      </c>
      <c r="C18" s="4" t="n">
        <v>1232</v>
      </c>
      <c r="D18" s="4" t="n">
        <f aca="false">$C18</f>
        <v>1232</v>
      </c>
      <c r="E18" s="4" t="n">
        <f aca="false">$C18</f>
        <v>1232</v>
      </c>
      <c r="F18" s="4" t="n">
        <f aca="false">$C18</f>
        <v>1232</v>
      </c>
      <c r="G18" s="4" t="n">
        <f aca="false">SUBTOTAL(9,D18:F18)</f>
        <v>3696</v>
      </c>
      <c r="H18" s="4" t="n">
        <f aca="false">$C18</f>
        <v>1232</v>
      </c>
      <c r="I18" s="4" t="n">
        <f aca="false">$C18</f>
        <v>1232</v>
      </c>
      <c r="J18" s="4" t="n">
        <f aca="false">$C18</f>
        <v>1232</v>
      </c>
      <c r="K18" s="4" t="n">
        <f aca="false">SUBTOTAL(9,H18:J18)</f>
        <v>3696</v>
      </c>
      <c r="L18" s="4" t="n">
        <f aca="false">$C18</f>
        <v>1232</v>
      </c>
      <c r="M18" s="4" t="n">
        <f aca="false">$C18</f>
        <v>1232</v>
      </c>
      <c r="N18" s="4" t="n">
        <f aca="false">$C18</f>
        <v>1232</v>
      </c>
      <c r="O18" s="4" t="n">
        <f aca="false">SUBTOTAL(9,L18:N18)</f>
        <v>3696</v>
      </c>
      <c r="P18" s="4" t="n">
        <f aca="false">$C18</f>
        <v>1232</v>
      </c>
      <c r="Q18" s="4" t="n">
        <f aca="false">$C18</f>
        <v>1232</v>
      </c>
      <c r="R18" s="4" t="n">
        <f aca="false">$C18</f>
        <v>1232</v>
      </c>
      <c r="S18" s="4" t="n">
        <f aca="false">SUBTOTAL(9,P18:R18)</f>
        <v>3696</v>
      </c>
      <c r="T18" s="4"/>
      <c r="U18" s="4" t="n">
        <f aca="false">SUBTOTAL(9,$D18:T18)</f>
        <v>14784</v>
      </c>
    </row>
    <row r="19" customFormat="false" ht="12.75" hidden="false" customHeight="false" outlineLevel="0" collapsed="false">
      <c r="A19" s="6"/>
      <c r="B19" s="4" t="s">
        <v>22</v>
      </c>
      <c r="C19" s="4" t="n">
        <v>2464</v>
      </c>
      <c r="D19" s="4" t="n">
        <f aca="false">$C19</f>
        <v>2464</v>
      </c>
      <c r="E19" s="4" t="n">
        <f aca="false">$C19</f>
        <v>2464</v>
      </c>
      <c r="F19" s="4" t="n">
        <f aca="false">$C19</f>
        <v>2464</v>
      </c>
      <c r="G19" s="4" t="n">
        <f aca="false">SUBTOTAL(9,D19:F19)</f>
        <v>7392</v>
      </c>
      <c r="H19" s="4" t="n">
        <f aca="false">$C19</f>
        <v>2464</v>
      </c>
      <c r="I19" s="4" t="n">
        <f aca="false">$C19</f>
        <v>2464</v>
      </c>
      <c r="J19" s="4" t="n">
        <f aca="false">$C19</f>
        <v>2464</v>
      </c>
      <c r="K19" s="4" t="n">
        <f aca="false">SUBTOTAL(9,H19:J19)</f>
        <v>7392</v>
      </c>
      <c r="L19" s="4" t="n">
        <f aca="false">$C19</f>
        <v>2464</v>
      </c>
      <c r="M19" s="4" t="n">
        <f aca="false">$C19</f>
        <v>2464</v>
      </c>
      <c r="N19" s="4" t="n">
        <f aca="false">$C19</f>
        <v>2464</v>
      </c>
      <c r="O19" s="4" t="n">
        <f aca="false">SUBTOTAL(9,L19:N19)</f>
        <v>7392</v>
      </c>
      <c r="P19" s="4" t="n">
        <f aca="false">$C19</f>
        <v>2464</v>
      </c>
      <c r="Q19" s="4" t="n">
        <f aca="false">$C19</f>
        <v>2464</v>
      </c>
      <c r="R19" s="4" t="n">
        <f aca="false">$C19</f>
        <v>2464</v>
      </c>
      <c r="S19" s="4" t="n">
        <f aca="false">SUBTOTAL(9,P19:R19)</f>
        <v>7392</v>
      </c>
      <c r="T19" s="4"/>
      <c r="U19" s="4" t="n">
        <f aca="false">SUBTOTAL(9,$D19:T19)</f>
        <v>29568</v>
      </c>
    </row>
    <row r="20" customFormat="false" ht="12.75" hidden="false" customHeight="false" outlineLevel="0" collapsed="false">
      <c r="A20" s="6"/>
      <c r="B20" s="4" t="s">
        <v>23</v>
      </c>
      <c r="C20" s="4" t="n">
        <v>2350</v>
      </c>
      <c r="D20" s="4" t="n">
        <f aca="false">$C20</f>
        <v>2350</v>
      </c>
      <c r="E20" s="4" t="n">
        <f aca="false">$C20</f>
        <v>2350</v>
      </c>
      <c r="F20" s="4" t="n">
        <f aca="false">$C20</f>
        <v>2350</v>
      </c>
      <c r="G20" s="4" t="n">
        <f aca="false">SUBTOTAL(9,D20:F20)</f>
        <v>7050</v>
      </c>
      <c r="H20" s="4" t="n">
        <f aca="false">$C20</f>
        <v>2350</v>
      </c>
      <c r="I20" s="4" t="n">
        <f aca="false">$C20</f>
        <v>2350</v>
      </c>
      <c r="J20" s="4" t="n">
        <f aca="false">$C20</f>
        <v>2350</v>
      </c>
      <c r="K20" s="4" t="n">
        <f aca="false">SUBTOTAL(9,H20:J20)</f>
        <v>7050</v>
      </c>
      <c r="L20" s="4" t="n">
        <f aca="false">$C20</f>
        <v>2350</v>
      </c>
      <c r="M20" s="4" t="n">
        <f aca="false">$C20</f>
        <v>2350</v>
      </c>
      <c r="N20" s="4" t="n">
        <f aca="false">$C20</f>
        <v>2350</v>
      </c>
      <c r="O20" s="4" t="n">
        <f aca="false">SUBTOTAL(9,L20:N20)</f>
        <v>7050</v>
      </c>
      <c r="P20" s="4" t="n">
        <f aca="false">$C20</f>
        <v>2350</v>
      </c>
      <c r="Q20" s="4" t="n">
        <f aca="false">$C20</f>
        <v>2350</v>
      </c>
      <c r="R20" s="4" t="n">
        <f aca="false">$C20</f>
        <v>2350</v>
      </c>
      <c r="S20" s="4" t="n">
        <f aca="false">SUBTOTAL(9,P20:R20)</f>
        <v>7050</v>
      </c>
      <c r="T20" s="4"/>
      <c r="U20" s="4" t="n">
        <f aca="false">SUBTOTAL(9,$D20:T20)</f>
        <v>28200</v>
      </c>
    </row>
    <row r="21" customFormat="false" ht="12.75" hidden="false" customHeight="false" outlineLevel="0" collapsed="false">
      <c r="A21" s="6" t="s">
        <v>24</v>
      </c>
      <c r="B21" s="6"/>
      <c r="C21" s="6"/>
      <c r="D21" s="6" t="n">
        <f aca="false">SUM(D16:D20)</f>
        <v>16546</v>
      </c>
      <c r="E21" s="6" t="n">
        <f aca="false">SUM(E16:E20)</f>
        <v>16546</v>
      </c>
      <c r="F21" s="6" t="n">
        <f aca="false">SUM(F16:F20)</f>
        <v>16546</v>
      </c>
      <c r="G21" s="6" t="n">
        <f aca="false">SUBTOTAL(9,D21:F21)</f>
        <v>49638</v>
      </c>
      <c r="H21" s="6" t="n">
        <f aca="false">SUM(H16:H20)</f>
        <v>16546</v>
      </c>
      <c r="I21" s="6" t="n">
        <f aca="false">SUM(I16:I20)</f>
        <v>16546</v>
      </c>
      <c r="J21" s="6" t="n">
        <f aca="false">SUM(J16:J20)</f>
        <v>16546</v>
      </c>
      <c r="K21" s="6" t="n">
        <f aca="false">SUBTOTAL(9,H21:J21)</f>
        <v>49638</v>
      </c>
      <c r="L21" s="6" t="n">
        <f aca="false">SUM(L16:L20)</f>
        <v>16546</v>
      </c>
      <c r="M21" s="6" t="n">
        <f aca="false">SUM(M16:M20)</f>
        <v>16546</v>
      </c>
      <c r="N21" s="6" t="n">
        <f aca="false">SUM(N16:N20)</f>
        <v>16546</v>
      </c>
      <c r="O21" s="6" t="n">
        <f aca="false">SUBTOTAL(9,L21:N21)</f>
        <v>49638</v>
      </c>
      <c r="P21" s="6" t="n">
        <f aca="false">SUM(P16:P20)</f>
        <v>16546</v>
      </c>
      <c r="Q21" s="6" t="n">
        <f aca="false">SUM(Q16:Q20)</f>
        <v>16546</v>
      </c>
      <c r="R21" s="6" t="n">
        <f aca="false">SUM(R16:R20)</f>
        <v>16546</v>
      </c>
      <c r="S21" s="6" t="n">
        <f aca="false">SUBTOTAL(9,P21:R21)</f>
        <v>49638</v>
      </c>
      <c r="T21" s="6"/>
      <c r="U21" s="6" t="n">
        <f aca="false">SUBTOTAL(9,$D21:T21)</f>
        <v>198552</v>
      </c>
    </row>
    <row r="22" customFormat="false" ht="12.75" hidden="false" customHeight="false" outlineLevel="0" collapsed="false">
      <c r="A22" s="6"/>
      <c r="B22" s="4" t="s">
        <v>25</v>
      </c>
      <c r="C22" s="4" t="n">
        <v>0.35</v>
      </c>
      <c r="D22" s="4" t="n">
        <f aca="false">$C22*D21</f>
        <v>5791.1</v>
      </c>
      <c r="E22" s="4" t="n">
        <f aca="false">$C22*E21</f>
        <v>5791.1</v>
      </c>
      <c r="F22" s="4" t="n">
        <f aca="false">$C22*F21</f>
        <v>5791.1</v>
      </c>
      <c r="G22" s="4" t="n">
        <f aca="false">SUBTOTAL(9,D22:F22)</f>
        <v>17373.3</v>
      </c>
      <c r="H22" s="4" t="n">
        <f aca="false">$C22*H21</f>
        <v>5791.1</v>
      </c>
      <c r="I22" s="4" t="n">
        <f aca="false">$C22*I21</f>
        <v>5791.1</v>
      </c>
      <c r="J22" s="4" t="n">
        <f aca="false">$C22*J21</f>
        <v>5791.1</v>
      </c>
      <c r="K22" s="4" t="n">
        <f aca="false">SUBTOTAL(9,H22:J22)</f>
        <v>17373.3</v>
      </c>
      <c r="L22" s="4" t="n">
        <f aca="false">$C22*L21</f>
        <v>5791.1</v>
      </c>
      <c r="M22" s="4" t="n">
        <f aca="false">$C22*M21</f>
        <v>5791.1</v>
      </c>
      <c r="N22" s="4" t="n">
        <f aca="false">$C22*N21</f>
        <v>5791.1</v>
      </c>
      <c r="O22" s="4" t="n">
        <f aca="false">SUBTOTAL(9,L22:N22)</f>
        <v>17373.3</v>
      </c>
      <c r="P22" s="4" t="n">
        <f aca="false">$C22*P21</f>
        <v>5791.1</v>
      </c>
      <c r="Q22" s="4" t="n">
        <f aca="false">$C22*Q21</f>
        <v>5791.1</v>
      </c>
      <c r="R22" s="4" t="n">
        <f aca="false">$C22*R21</f>
        <v>5791.1</v>
      </c>
      <c r="S22" s="4" t="n">
        <f aca="false">SUBTOTAL(9,P22:R22)</f>
        <v>17373.3</v>
      </c>
      <c r="T22" s="4"/>
      <c r="U22" s="4" t="n">
        <f aca="false">SUBTOTAL(9,$D22:T22)</f>
        <v>69493.2</v>
      </c>
    </row>
    <row r="23" customFormat="false" ht="12.75" hidden="false" customHeight="false" outlineLevel="0" collapsed="false">
      <c r="A23" s="6" t="s">
        <v>26</v>
      </c>
      <c r="B23" s="6"/>
      <c r="C23" s="6"/>
      <c r="D23" s="6" t="n">
        <f aca="false">SUM(D21:D22)</f>
        <v>22337.1</v>
      </c>
      <c r="E23" s="6" t="n">
        <f aca="false">SUM(E21:E22)</f>
        <v>22337.1</v>
      </c>
      <c r="F23" s="6" t="n">
        <f aca="false">SUM(F21:F22)</f>
        <v>22337.1</v>
      </c>
      <c r="G23" s="6" t="n">
        <f aca="false">SUBTOTAL(9,D23:F23)</f>
        <v>67011.3</v>
      </c>
      <c r="H23" s="6" t="n">
        <f aca="false">SUM(H21:H22)</f>
        <v>22337.1</v>
      </c>
      <c r="I23" s="6" t="n">
        <f aca="false">SUM(I21:I22)</f>
        <v>22337.1</v>
      </c>
      <c r="J23" s="6" t="n">
        <f aca="false">SUM(J21:J22)</f>
        <v>22337.1</v>
      </c>
      <c r="K23" s="6" t="n">
        <f aca="false">SUBTOTAL(9,H23:J23)</f>
        <v>67011.3</v>
      </c>
      <c r="L23" s="6" t="n">
        <f aca="false">SUM(L21:L22)</f>
        <v>22337.1</v>
      </c>
      <c r="M23" s="6" t="n">
        <f aca="false">SUM(M21:M22)</f>
        <v>22337.1</v>
      </c>
      <c r="N23" s="6" t="n">
        <f aca="false">SUM(N21:N22)</f>
        <v>22337.1</v>
      </c>
      <c r="O23" s="6" t="n">
        <f aca="false">SUBTOTAL(9,L23:N23)</f>
        <v>67011.3</v>
      </c>
      <c r="P23" s="6" t="n">
        <f aca="false">SUM(P21:P22)</f>
        <v>22337.1</v>
      </c>
      <c r="Q23" s="6" t="n">
        <f aca="false">SUM(Q21:Q22)</f>
        <v>22337.1</v>
      </c>
      <c r="R23" s="6" t="n">
        <f aca="false">SUM(R21:R22)</f>
        <v>22337.1</v>
      </c>
      <c r="S23" s="6" t="n">
        <f aca="false">SUBTOTAL(9,P23:R23)</f>
        <v>67011.3</v>
      </c>
      <c r="T23" s="6"/>
      <c r="U23" s="6" t="n">
        <f aca="false">SUBTOTAL(9,$D23:T23)</f>
        <v>268045.2</v>
      </c>
    </row>
    <row r="24" customFormat="false" ht="12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2.75" hidden="false" customHeight="false" outlineLevel="0" collapsed="false">
      <c r="A25" s="6" t="s">
        <v>27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A26" s="6"/>
      <c r="B26" s="4" t="s">
        <v>28</v>
      </c>
      <c r="C26" s="4" t="n">
        <v>300</v>
      </c>
      <c r="D26" s="4" t="n">
        <f aca="false">$C26</f>
        <v>300</v>
      </c>
      <c r="E26" s="4" t="n">
        <f aca="false">$C26</f>
        <v>300</v>
      </c>
      <c r="F26" s="4" t="n">
        <f aca="false">$C26</f>
        <v>300</v>
      </c>
      <c r="G26" s="4" t="n">
        <f aca="false">SUBTOTAL(9,D26:F26)</f>
        <v>900</v>
      </c>
      <c r="H26" s="4" t="n">
        <f aca="false">$C26</f>
        <v>300</v>
      </c>
      <c r="I26" s="4" t="n">
        <f aca="false">$C26</f>
        <v>300</v>
      </c>
      <c r="J26" s="4" t="n">
        <f aca="false">$C26</f>
        <v>300</v>
      </c>
      <c r="K26" s="4" t="n">
        <f aca="false">SUBTOTAL(9,H26:J26)</f>
        <v>900</v>
      </c>
      <c r="L26" s="4" t="n">
        <f aca="false">$C26</f>
        <v>300</v>
      </c>
      <c r="M26" s="4" t="n">
        <f aca="false">$C26</f>
        <v>300</v>
      </c>
      <c r="N26" s="4" t="n">
        <f aca="false">$C26</f>
        <v>300</v>
      </c>
      <c r="O26" s="4" t="n">
        <f aca="false">SUBTOTAL(9,L26:N26)</f>
        <v>900</v>
      </c>
      <c r="P26" s="4" t="n">
        <f aca="false">$C26</f>
        <v>300</v>
      </c>
      <c r="Q26" s="4" t="n">
        <f aca="false">$C26</f>
        <v>300</v>
      </c>
      <c r="R26" s="4" t="n">
        <f aca="false">$C26</f>
        <v>300</v>
      </c>
      <c r="S26" s="4" t="n">
        <f aca="false">SUBTOTAL(9,P26:R26)</f>
        <v>900</v>
      </c>
      <c r="T26" s="4"/>
      <c r="U26" s="4" t="n">
        <f aca="false">SUBTOTAL(9,$D26:T26)</f>
        <v>3600</v>
      </c>
    </row>
    <row r="27" customFormat="false" ht="12.75" hidden="false" customHeight="false" outlineLevel="0" collapsed="false">
      <c r="A27" s="6"/>
      <c r="B27" s="4" t="s">
        <v>29</v>
      </c>
      <c r="C27" s="4" t="n">
        <v>200</v>
      </c>
      <c r="D27" s="4" t="n">
        <f aca="false">$C27</f>
        <v>200</v>
      </c>
      <c r="E27" s="4" t="n">
        <f aca="false">$C27</f>
        <v>200</v>
      </c>
      <c r="F27" s="4" t="n">
        <f aca="false">$C27</f>
        <v>200</v>
      </c>
      <c r="G27" s="4" t="n">
        <f aca="false">SUBTOTAL(9,D27:F27)</f>
        <v>600</v>
      </c>
      <c r="H27" s="4" t="n">
        <f aca="false">$C27</f>
        <v>200</v>
      </c>
      <c r="I27" s="4" t="n">
        <f aca="false">$C27</f>
        <v>200</v>
      </c>
      <c r="J27" s="4" t="n">
        <f aca="false">$C27</f>
        <v>200</v>
      </c>
      <c r="K27" s="4" t="n">
        <f aca="false">SUBTOTAL(9,H27:J27)</f>
        <v>600</v>
      </c>
      <c r="L27" s="4" t="n">
        <f aca="false">$C27</f>
        <v>200</v>
      </c>
      <c r="M27" s="4" t="n">
        <f aca="false">$C27</f>
        <v>200</v>
      </c>
      <c r="N27" s="4" t="n">
        <f aca="false">$C27</f>
        <v>200</v>
      </c>
      <c r="O27" s="4" t="n">
        <f aca="false">SUBTOTAL(9,L27:N27)</f>
        <v>600</v>
      </c>
      <c r="P27" s="4" t="n">
        <f aca="false">$C27</f>
        <v>200</v>
      </c>
      <c r="Q27" s="4" t="n">
        <f aca="false">$C27</f>
        <v>200</v>
      </c>
      <c r="R27" s="4" t="n">
        <f aca="false">$C27</f>
        <v>200</v>
      </c>
      <c r="S27" s="4" t="n">
        <f aca="false">SUBTOTAL(9,P27:R27)</f>
        <v>600</v>
      </c>
      <c r="T27" s="4"/>
      <c r="U27" s="4" t="n">
        <f aca="false">SUBTOTAL(9,$D27:T27)</f>
        <v>2400</v>
      </c>
    </row>
    <row r="28" customFormat="false" ht="12.75" hidden="false" customHeight="false" outlineLevel="0" collapsed="false">
      <c r="A28" s="6"/>
      <c r="B28" s="4" t="s">
        <v>30</v>
      </c>
      <c r="C28" s="4" t="n">
        <v>100</v>
      </c>
      <c r="D28" s="4" t="n">
        <f aca="false">$C28</f>
        <v>100</v>
      </c>
      <c r="E28" s="4" t="n">
        <f aca="false">$C28</f>
        <v>100</v>
      </c>
      <c r="F28" s="4" t="n">
        <f aca="false">$C28</f>
        <v>100</v>
      </c>
      <c r="G28" s="4" t="n">
        <f aca="false">SUBTOTAL(9,D28:F28)</f>
        <v>300</v>
      </c>
      <c r="H28" s="4" t="n">
        <f aca="false">$C28</f>
        <v>100</v>
      </c>
      <c r="I28" s="4" t="n">
        <f aca="false">$C28</f>
        <v>100</v>
      </c>
      <c r="J28" s="4" t="n">
        <f aca="false">$C28</f>
        <v>100</v>
      </c>
      <c r="K28" s="4" t="n">
        <f aca="false">SUBTOTAL(9,H28:J28)</f>
        <v>300</v>
      </c>
      <c r="L28" s="4" t="n">
        <f aca="false">$C28</f>
        <v>100</v>
      </c>
      <c r="M28" s="4" t="n">
        <f aca="false">$C28</f>
        <v>100</v>
      </c>
      <c r="N28" s="4" t="n">
        <f aca="false">$C28</f>
        <v>100</v>
      </c>
      <c r="O28" s="4" t="n">
        <f aca="false">SUBTOTAL(9,L28:N28)</f>
        <v>300</v>
      </c>
      <c r="P28" s="4" t="n">
        <f aca="false">$C28</f>
        <v>100</v>
      </c>
      <c r="Q28" s="4" t="n">
        <f aca="false">$C28</f>
        <v>100</v>
      </c>
      <c r="R28" s="4" t="n">
        <f aca="false">$C28</f>
        <v>100</v>
      </c>
      <c r="S28" s="4" t="n">
        <f aca="false">SUBTOTAL(9,P28:R28)</f>
        <v>300</v>
      </c>
      <c r="T28" s="4"/>
      <c r="U28" s="4" t="n">
        <f aca="false">SUBTOTAL(9,$D28:T28)</f>
        <v>1200</v>
      </c>
    </row>
    <row r="29" customFormat="false" ht="12.75" hidden="false" customHeight="false" outlineLevel="0" collapsed="false">
      <c r="A29" s="6"/>
      <c r="B29" s="4" t="s">
        <v>31</v>
      </c>
      <c r="C29" s="4" t="n">
        <v>140</v>
      </c>
      <c r="D29" s="4" t="n">
        <f aca="false">$C29</f>
        <v>140</v>
      </c>
      <c r="E29" s="4" t="n">
        <f aca="false">$C29</f>
        <v>140</v>
      </c>
      <c r="F29" s="4" t="n">
        <f aca="false">$C29</f>
        <v>140</v>
      </c>
      <c r="G29" s="4" t="n">
        <f aca="false">SUBTOTAL(9,D29:F29)</f>
        <v>420</v>
      </c>
      <c r="H29" s="4" t="n">
        <f aca="false">$C29</f>
        <v>140</v>
      </c>
      <c r="I29" s="4" t="n">
        <f aca="false">$C29</f>
        <v>140</v>
      </c>
      <c r="J29" s="4" t="n">
        <f aca="false">$C29</f>
        <v>140</v>
      </c>
      <c r="K29" s="4" t="n">
        <f aca="false">SUBTOTAL(9,H29:J29)</f>
        <v>420</v>
      </c>
      <c r="L29" s="4" t="n">
        <f aca="false">$C29</f>
        <v>140</v>
      </c>
      <c r="M29" s="4" t="n">
        <f aca="false">$C29</f>
        <v>140</v>
      </c>
      <c r="N29" s="4" t="n">
        <f aca="false">$C29</f>
        <v>140</v>
      </c>
      <c r="O29" s="4" t="n">
        <f aca="false">SUBTOTAL(9,L29:N29)</f>
        <v>420</v>
      </c>
      <c r="P29" s="4" t="n">
        <f aca="false">$C29</f>
        <v>140</v>
      </c>
      <c r="Q29" s="4" t="n">
        <f aca="false">$C29</f>
        <v>140</v>
      </c>
      <c r="R29" s="4" t="n">
        <f aca="false">$C29</f>
        <v>140</v>
      </c>
      <c r="S29" s="4" t="n">
        <f aca="false">SUBTOTAL(9,P29:R29)</f>
        <v>420</v>
      </c>
      <c r="T29" s="4"/>
      <c r="U29" s="4" t="n">
        <f aca="false">SUBTOTAL(9,$D29:T29)</f>
        <v>1680</v>
      </c>
    </row>
    <row r="30" customFormat="false" ht="12.75" hidden="false" customHeight="false" outlineLevel="0" collapsed="false">
      <c r="A30" s="6"/>
      <c r="B30" s="4" t="s">
        <v>32</v>
      </c>
      <c r="C30" s="4" t="n">
        <v>60</v>
      </c>
      <c r="D30" s="4" t="n">
        <f aca="false">$C30</f>
        <v>60</v>
      </c>
      <c r="E30" s="4" t="n">
        <f aca="false">$C30</f>
        <v>60</v>
      </c>
      <c r="F30" s="4" t="n">
        <f aca="false">$C30</f>
        <v>60</v>
      </c>
      <c r="G30" s="4" t="n">
        <f aca="false">SUBTOTAL(9,D30:F30)</f>
        <v>180</v>
      </c>
      <c r="H30" s="4" t="n">
        <f aca="false">$C30</f>
        <v>60</v>
      </c>
      <c r="I30" s="4" t="n">
        <f aca="false">$C30</f>
        <v>60</v>
      </c>
      <c r="J30" s="4" t="n">
        <f aca="false">$C30</f>
        <v>60</v>
      </c>
      <c r="K30" s="4" t="n">
        <f aca="false">SUBTOTAL(9,H30:J30)</f>
        <v>180</v>
      </c>
      <c r="L30" s="4" t="n">
        <f aca="false">$C30</f>
        <v>60</v>
      </c>
      <c r="M30" s="4" t="n">
        <f aca="false">$C30</f>
        <v>60</v>
      </c>
      <c r="N30" s="4" t="n">
        <f aca="false">$C30</f>
        <v>60</v>
      </c>
      <c r="O30" s="4" t="n">
        <f aca="false">SUBTOTAL(9,L30:N30)</f>
        <v>180</v>
      </c>
      <c r="P30" s="4" t="n">
        <f aca="false">$C30</f>
        <v>60</v>
      </c>
      <c r="Q30" s="4" t="n">
        <f aca="false">$C30</f>
        <v>60</v>
      </c>
      <c r="R30" s="4" t="n">
        <f aca="false">$C30</f>
        <v>60</v>
      </c>
      <c r="S30" s="4" t="n">
        <f aca="false">SUBTOTAL(9,P30:R30)</f>
        <v>180</v>
      </c>
      <c r="T30" s="4"/>
      <c r="U30" s="4" t="n">
        <f aca="false">SUBTOTAL(9,$D30:T30)</f>
        <v>720</v>
      </c>
    </row>
    <row r="31" customFormat="false" ht="12.75" hidden="false" customHeight="false" outlineLevel="0" collapsed="false">
      <c r="A31" s="6" t="s">
        <v>33</v>
      </c>
      <c r="B31" s="6"/>
      <c r="C31" s="6"/>
      <c r="D31" s="6" t="n">
        <f aca="false">SUM(D26:D30)</f>
        <v>800</v>
      </c>
      <c r="E31" s="6" t="n">
        <f aca="false">SUM(E26:E30)</f>
        <v>800</v>
      </c>
      <c r="F31" s="6" t="n">
        <f aca="false">SUM(F26:F30)</f>
        <v>800</v>
      </c>
      <c r="G31" s="6" t="n">
        <f aca="false">SUBTOTAL(9,D31:F31)</f>
        <v>2400</v>
      </c>
      <c r="H31" s="6" t="n">
        <f aca="false">SUM(H26:H30)</f>
        <v>800</v>
      </c>
      <c r="I31" s="6" t="n">
        <f aca="false">SUM(I26:I30)</f>
        <v>800</v>
      </c>
      <c r="J31" s="6" t="n">
        <f aca="false">SUM(J26:J30)</f>
        <v>800</v>
      </c>
      <c r="K31" s="6" t="n">
        <f aca="false">SUBTOTAL(9,H31:J31)</f>
        <v>2400</v>
      </c>
      <c r="L31" s="6" t="n">
        <f aca="false">SUM(L26:L30)</f>
        <v>800</v>
      </c>
      <c r="M31" s="6" t="n">
        <f aca="false">SUM(M26:M30)</f>
        <v>800</v>
      </c>
      <c r="N31" s="6" t="n">
        <f aca="false">SUM(N26:N30)</f>
        <v>800</v>
      </c>
      <c r="O31" s="6" t="n">
        <f aca="false">SUBTOTAL(9,L31:N31)</f>
        <v>2400</v>
      </c>
      <c r="P31" s="6" t="n">
        <f aca="false">SUM(P26:P30)</f>
        <v>800</v>
      </c>
      <c r="Q31" s="6" t="n">
        <f aca="false">SUM(Q26:Q30)</f>
        <v>800</v>
      </c>
      <c r="R31" s="6" t="n">
        <f aca="false">SUM(R26:R30)</f>
        <v>800</v>
      </c>
      <c r="S31" s="6" t="n">
        <f aca="false">SUBTOTAL(9,P31:R31)</f>
        <v>2400</v>
      </c>
      <c r="T31" s="6"/>
      <c r="U31" s="6" t="n">
        <f aca="false">SUBTOTAL(9,$D31:T31)</f>
        <v>9600</v>
      </c>
    </row>
    <row r="32" customFormat="false" ht="12.75" hidden="false" customHeight="false" outlineLevel="0" collapsed="false">
      <c r="A32" s="6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6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A34" s="6"/>
      <c r="B34" s="4" t="s">
        <v>35</v>
      </c>
      <c r="C34" s="4" t="n">
        <v>300</v>
      </c>
      <c r="D34" s="4" t="n">
        <f aca="false">$C34</f>
        <v>300</v>
      </c>
      <c r="E34" s="4" t="n">
        <f aca="false">$C34</f>
        <v>300</v>
      </c>
      <c r="F34" s="4" t="n">
        <f aca="false">$C34</f>
        <v>300</v>
      </c>
      <c r="G34" s="4" t="n">
        <f aca="false">SUBTOTAL(9,D34:F34)</f>
        <v>900</v>
      </c>
      <c r="H34" s="4" t="n">
        <f aca="false">$C34</f>
        <v>300</v>
      </c>
      <c r="I34" s="4" t="n">
        <f aca="false">$C34</f>
        <v>300</v>
      </c>
      <c r="J34" s="4" t="n">
        <f aca="false">$C34</f>
        <v>300</v>
      </c>
      <c r="K34" s="4" t="n">
        <f aca="false">SUBTOTAL(9,H34:J34)</f>
        <v>900</v>
      </c>
      <c r="L34" s="4" t="n">
        <f aca="false">$C34</f>
        <v>300</v>
      </c>
      <c r="M34" s="4" t="n">
        <f aca="false">$C34</f>
        <v>300</v>
      </c>
      <c r="N34" s="4" t="n">
        <f aca="false">$C34</f>
        <v>300</v>
      </c>
      <c r="O34" s="4" t="n">
        <f aca="false">SUBTOTAL(9,L34:N34)</f>
        <v>900</v>
      </c>
      <c r="P34" s="4" t="n">
        <f aca="false">$C34</f>
        <v>300</v>
      </c>
      <c r="Q34" s="4" t="n">
        <f aca="false">$C34</f>
        <v>300</v>
      </c>
      <c r="R34" s="4" t="n">
        <f aca="false">$C34</f>
        <v>300</v>
      </c>
      <c r="S34" s="4" t="n">
        <f aca="false">SUBTOTAL(9,P34:R34)</f>
        <v>900</v>
      </c>
      <c r="T34" s="4"/>
      <c r="U34" s="4" t="n">
        <f aca="false">SUBTOTAL(9,$D34:T34)</f>
        <v>3600</v>
      </c>
    </row>
    <row r="35" customFormat="false" ht="12.75" hidden="false" customHeight="false" outlineLevel="0" collapsed="false">
      <c r="A35" s="6"/>
      <c r="B35" s="4" t="s">
        <v>36</v>
      </c>
      <c r="C35" s="4" t="n">
        <v>150</v>
      </c>
      <c r="D35" s="4" t="n">
        <f aca="false">$C35</f>
        <v>150</v>
      </c>
      <c r="E35" s="4" t="n">
        <f aca="false">$C35</f>
        <v>150</v>
      </c>
      <c r="F35" s="4" t="n">
        <f aca="false">$C35</f>
        <v>150</v>
      </c>
      <c r="G35" s="4" t="n">
        <f aca="false">SUBTOTAL(9,D35:F35)</f>
        <v>450</v>
      </c>
      <c r="H35" s="4" t="n">
        <f aca="false">$C35</f>
        <v>150</v>
      </c>
      <c r="I35" s="4" t="n">
        <f aca="false">$C35</f>
        <v>150</v>
      </c>
      <c r="J35" s="4" t="n">
        <f aca="false">$C35</f>
        <v>150</v>
      </c>
      <c r="K35" s="4" t="n">
        <f aca="false">SUBTOTAL(9,H35:J35)</f>
        <v>450</v>
      </c>
      <c r="L35" s="4" t="n">
        <f aca="false">$C35</f>
        <v>150</v>
      </c>
      <c r="M35" s="4" t="n">
        <f aca="false">$C35</f>
        <v>150</v>
      </c>
      <c r="N35" s="4" t="n">
        <f aca="false">$C35</f>
        <v>150</v>
      </c>
      <c r="O35" s="4" t="n">
        <f aca="false">SUBTOTAL(9,L35:N35)</f>
        <v>450</v>
      </c>
      <c r="P35" s="4" t="n">
        <f aca="false">$C35</f>
        <v>150</v>
      </c>
      <c r="Q35" s="4" t="n">
        <f aca="false">$C35</f>
        <v>150</v>
      </c>
      <c r="R35" s="4" t="n">
        <f aca="false">$C35</f>
        <v>150</v>
      </c>
      <c r="S35" s="4" t="n">
        <f aca="false">SUBTOTAL(9,P35:R35)</f>
        <v>450</v>
      </c>
      <c r="T35" s="4"/>
      <c r="U35" s="4" t="n">
        <f aca="false">SUBTOTAL(9,$D35:T35)</f>
        <v>1800</v>
      </c>
    </row>
    <row r="36" customFormat="false" ht="12.75" hidden="false" customHeight="false" outlineLevel="0" collapsed="false">
      <c r="A36" s="6"/>
      <c r="B36" s="4" t="s">
        <v>37</v>
      </c>
      <c r="C36" s="4" t="n">
        <v>1000</v>
      </c>
      <c r="D36" s="4" t="n">
        <f aca="false">$C36</f>
        <v>1000</v>
      </c>
      <c r="E36" s="4" t="n">
        <f aca="false">$C36</f>
        <v>1000</v>
      </c>
      <c r="F36" s="4" t="n">
        <f aca="false">$C36</f>
        <v>1000</v>
      </c>
      <c r="G36" s="4" t="n">
        <f aca="false">SUBTOTAL(9,D36:F36)</f>
        <v>3000</v>
      </c>
      <c r="H36" s="4" t="n">
        <f aca="false">$C36</f>
        <v>1000</v>
      </c>
      <c r="I36" s="4" t="n">
        <f aca="false">$C36</f>
        <v>1000</v>
      </c>
      <c r="J36" s="4" t="n">
        <f aca="false">$C36</f>
        <v>1000</v>
      </c>
      <c r="K36" s="4" t="n">
        <f aca="false">SUBTOTAL(9,H36:J36)</f>
        <v>3000</v>
      </c>
      <c r="L36" s="4" t="n">
        <f aca="false">$C36</f>
        <v>1000</v>
      </c>
      <c r="M36" s="4" t="n">
        <f aca="false">$C36</f>
        <v>1000</v>
      </c>
      <c r="N36" s="4" t="n">
        <f aca="false">$C36</f>
        <v>1000</v>
      </c>
      <c r="O36" s="4" t="n">
        <f aca="false">SUBTOTAL(9,L36:N36)</f>
        <v>3000</v>
      </c>
      <c r="P36" s="4" t="n">
        <f aca="false">$C36</f>
        <v>1000</v>
      </c>
      <c r="Q36" s="4" t="n">
        <f aca="false">$C36</f>
        <v>1000</v>
      </c>
      <c r="R36" s="4" t="n">
        <f aca="false">$C36</f>
        <v>1000</v>
      </c>
      <c r="S36" s="4" t="n">
        <f aca="false">SUBTOTAL(9,P36:R36)</f>
        <v>3000</v>
      </c>
      <c r="T36" s="4"/>
      <c r="U36" s="4" t="n">
        <f aca="false">SUBTOTAL(9,$D36:T36)</f>
        <v>12000</v>
      </c>
    </row>
    <row r="37" customFormat="false" ht="12.75" hidden="false" customHeight="false" outlineLevel="0" collapsed="false">
      <c r="A37" s="6"/>
      <c r="B37" s="4" t="s">
        <v>38</v>
      </c>
      <c r="C37" s="4" t="n">
        <v>500</v>
      </c>
      <c r="D37" s="4" t="n">
        <f aca="false">$C37</f>
        <v>500</v>
      </c>
      <c r="E37" s="4" t="n">
        <v>2000</v>
      </c>
      <c r="F37" s="4" t="n">
        <f aca="false">$C37</f>
        <v>500</v>
      </c>
      <c r="G37" s="4" t="n">
        <f aca="false">SUBTOTAL(9,D37:F37)</f>
        <v>3000</v>
      </c>
      <c r="H37" s="4" t="n">
        <f aca="false">$C37</f>
        <v>500</v>
      </c>
      <c r="I37" s="4" t="n">
        <f aca="false">$C37</f>
        <v>500</v>
      </c>
      <c r="J37" s="4" t="n">
        <v>2500</v>
      </c>
      <c r="K37" s="4" t="n">
        <f aca="false">SUBTOTAL(9,H37:J37)</f>
        <v>3500</v>
      </c>
      <c r="L37" s="4" t="n">
        <f aca="false">$C37</f>
        <v>500</v>
      </c>
      <c r="M37" s="4" t="n">
        <f aca="false">$C37</f>
        <v>500</v>
      </c>
      <c r="N37" s="4" t="n">
        <f aca="false">$C37</f>
        <v>500</v>
      </c>
      <c r="O37" s="4" t="n">
        <f aca="false">SUBTOTAL(9,L37:N37)</f>
        <v>1500</v>
      </c>
      <c r="P37" s="4" t="n">
        <v>3000</v>
      </c>
      <c r="Q37" s="4" t="n">
        <f aca="false">$C37</f>
        <v>500</v>
      </c>
      <c r="R37" s="4" t="n">
        <f aca="false">$C37</f>
        <v>500</v>
      </c>
      <c r="S37" s="4" t="n">
        <f aca="false">SUBTOTAL(9,P37:R37)</f>
        <v>4000</v>
      </c>
      <c r="T37" s="4"/>
      <c r="U37" s="4" t="n">
        <f aca="false">SUBTOTAL(9,$D37:T37)</f>
        <v>12000</v>
      </c>
    </row>
    <row r="38" customFormat="false" ht="12.75" hidden="false" customHeight="false" outlineLevel="0" collapsed="false">
      <c r="A38" s="6"/>
      <c r="B38" s="4" t="s">
        <v>39</v>
      </c>
      <c r="C38" s="4" t="n">
        <v>50</v>
      </c>
      <c r="D38" s="4" t="n">
        <f aca="false">$C38</f>
        <v>50</v>
      </c>
      <c r="E38" s="4" t="n">
        <f aca="false">$C38</f>
        <v>50</v>
      </c>
      <c r="F38" s="4" t="n">
        <f aca="false">$C38</f>
        <v>50</v>
      </c>
      <c r="G38" s="4" t="n">
        <f aca="false">SUBTOTAL(9,D38:F38)</f>
        <v>150</v>
      </c>
      <c r="H38" s="4" t="n">
        <f aca="false">$C38</f>
        <v>50</v>
      </c>
      <c r="I38" s="4" t="n">
        <f aca="false">$C38</f>
        <v>50</v>
      </c>
      <c r="J38" s="4" t="n">
        <f aca="false">$C38</f>
        <v>50</v>
      </c>
      <c r="K38" s="4" t="n">
        <f aca="false">SUBTOTAL(9,H38:J38)</f>
        <v>150</v>
      </c>
      <c r="L38" s="4" t="n">
        <f aca="false">$C38</f>
        <v>50</v>
      </c>
      <c r="M38" s="4" t="n">
        <f aca="false">$C38</f>
        <v>50</v>
      </c>
      <c r="N38" s="4" t="n">
        <f aca="false">$C38</f>
        <v>50</v>
      </c>
      <c r="O38" s="4" t="n">
        <f aca="false">SUBTOTAL(9,L38:N38)</f>
        <v>150</v>
      </c>
      <c r="P38" s="4" t="n">
        <f aca="false">$C38</f>
        <v>50</v>
      </c>
      <c r="Q38" s="4" t="n">
        <f aca="false">$C38</f>
        <v>50</v>
      </c>
      <c r="R38" s="4" t="n">
        <f aca="false">$C38</f>
        <v>50</v>
      </c>
      <c r="S38" s="4" t="n">
        <f aca="false">SUBTOTAL(9,P38:R38)</f>
        <v>150</v>
      </c>
      <c r="T38" s="4"/>
      <c r="U38" s="4" t="n">
        <f aca="false">SUBTOTAL(9,$D38:T38)</f>
        <v>600</v>
      </c>
    </row>
    <row r="39" customFormat="false" ht="12.75" hidden="false" customHeight="false" outlineLevel="0" collapsed="false">
      <c r="A39" s="6"/>
      <c r="B39" s="4" t="s">
        <v>40</v>
      </c>
      <c r="C39" s="4" t="n">
        <v>150</v>
      </c>
      <c r="D39" s="4" t="n">
        <f aca="false">$C39</f>
        <v>150</v>
      </c>
      <c r="E39" s="4" t="n">
        <f aca="false">$C39</f>
        <v>150</v>
      </c>
      <c r="F39" s="4" t="n">
        <f aca="false">$C39</f>
        <v>150</v>
      </c>
      <c r="G39" s="4" t="n">
        <f aca="false">SUBTOTAL(9,D39:F39)</f>
        <v>450</v>
      </c>
      <c r="H39" s="4" t="n">
        <f aca="false">$C39</f>
        <v>150</v>
      </c>
      <c r="I39" s="4" t="n">
        <f aca="false">$C39</f>
        <v>150</v>
      </c>
      <c r="J39" s="4" t="n">
        <f aca="false">$C39</f>
        <v>150</v>
      </c>
      <c r="K39" s="4" t="n">
        <f aca="false">SUBTOTAL(9,H39:J39)</f>
        <v>450</v>
      </c>
      <c r="L39" s="4" t="n">
        <f aca="false">$C39</f>
        <v>150</v>
      </c>
      <c r="M39" s="4" t="n">
        <f aca="false">$C39</f>
        <v>150</v>
      </c>
      <c r="N39" s="4" t="n">
        <f aca="false">$C39</f>
        <v>150</v>
      </c>
      <c r="O39" s="4" t="n">
        <f aca="false">SUBTOTAL(9,L39:N39)</f>
        <v>450</v>
      </c>
      <c r="P39" s="4" t="n">
        <f aca="false">$C39</f>
        <v>150</v>
      </c>
      <c r="Q39" s="4" t="n">
        <f aca="false">$C39</f>
        <v>150</v>
      </c>
      <c r="R39" s="4" t="n">
        <f aca="false">$C39</f>
        <v>150</v>
      </c>
      <c r="S39" s="4" t="n">
        <f aca="false">SUBTOTAL(9,P39:R39)</f>
        <v>450</v>
      </c>
      <c r="T39" s="4"/>
      <c r="U39" s="4" t="n">
        <f aca="false">SUBTOTAL(9,$D39:T39)</f>
        <v>1800</v>
      </c>
    </row>
    <row r="40" customFormat="false" ht="12.75" hidden="false" customHeight="false" outlineLevel="0" collapsed="false">
      <c r="A40" s="6" t="s">
        <v>41</v>
      </c>
      <c r="B40" s="6"/>
      <c r="C40" s="6"/>
      <c r="D40" s="6" t="n">
        <f aca="false">SUM(D34:D39)</f>
        <v>2150</v>
      </c>
      <c r="E40" s="6" t="n">
        <f aca="false">SUM(E34:E39)</f>
        <v>3650</v>
      </c>
      <c r="F40" s="6" t="n">
        <f aca="false">SUM(F34:F39)</f>
        <v>2150</v>
      </c>
      <c r="G40" s="6" t="n">
        <f aca="false">SUBTOTAL(9,D40:F40)</f>
        <v>7950</v>
      </c>
      <c r="H40" s="6" t="n">
        <f aca="false">SUM(H34:H39)</f>
        <v>2150</v>
      </c>
      <c r="I40" s="6" t="n">
        <f aca="false">SUM(I34:I39)</f>
        <v>2150</v>
      </c>
      <c r="J40" s="6" t="n">
        <f aca="false">SUM(J34:J39)</f>
        <v>4150</v>
      </c>
      <c r="K40" s="6" t="n">
        <f aca="false">SUBTOTAL(9,H40:J40)</f>
        <v>8450</v>
      </c>
      <c r="L40" s="6" t="n">
        <f aca="false">SUM(L34:L39)</f>
        <v>2150</v>
      </c>
      <c r="M40" s="6" t="n">
        <f aca="false">SUM(M34:M39)</f>
        <v>2150</v>
      </c>
      <c r="N40" s="6" t="n">
        <f aca="false">SUM(N34:N39)</f>
        <v>2150</v>
      </c>
      <c r="O40" s="6" t="n">
        <f aca="false">SUBTOTAL(9,L40:N40)</f>
        <v>6450</v>
      </c>
      <c r="P40" s="6" t="n">
        <f aca="false">SUM(P34:P39)</f>
        <v>4650</v>
      </c>
      <c r="Q40" s="6" t="n">
        <f aca="false">SUM(Q34:Q39)</f>
        <v>2150</v>
      </c>
      <c r="R40" s="6" t="n">
        <f aca="false">SUM(R34:R39)</f>
        <v>2150</v>
      </c>
      <c r="S40" s="6" t="n">
        <f aca="false">SUBTOTAL(9,P40:R40)</f>
        <v>8950</v>
      </c>
      <c r="T40" s="6"/>
      <c r="U40" s="6" t="n">
        <f aca="false">SUBTOTAL(9,$D40:T40)</f>
        <v>31800</v>
      </c>
    </row>
    <row r="41" customFormat="false" ht="12.75" hidden="false" customHeight="false" outlineLevel="0" collapsed="false">
      <c r="A41" s="6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6" t="s">
        <v>42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6"/>
      <c r="B43" s="4" t="s">
        <v>43</v>
      </c>
      <c r="C43" s="4" t="n">
        <v>5000</v>
      </c>
      <c r="D43" s="4" t="n">
        <v>8000</v>
      </c>
      <c r="E43" s="4" t="n">
        <v>8000</v>
      </c>
      <c r="F43" s="4" t="n">
        <v>8000</v>
      </c>
      <c r="G43" s="4" t="n">
        <f aca="false">SUBTOTAL(9,D43:F43)</f>
        <v>24000</v>
      </c>
      <c r="H43" s="4" t="n">
        <f aca="false">$C43</f>
        <v>5000</v>
      </c>
      <c r="I43" s="4" t="n">
        <f aca="false">$C43</f>
        <v>5000</v>
      </c>
      <c r="J43" s="4" t="n">
        <f aca="false">$C43</f>
        <v>5000</v>
      </c>
      <c r="K43" s="4" t="n">
        <f aca="false">SUBTOTAL(9,H43:J43)</f>
        <v>15000</v>
      </c>
      <c r="L43" s="4" t="n">
        <v>8000</v>
      </c>
      <c r="M43" s="4" t="n">
        <v>8000</v>
      </c>
      <c r="N43" s="4" t="n">
        <v>8000</v>
      </c>
      <c r="O43" s="4" t="n">
        <f aca="false">SUBTOTAL(9,L43:N43)</f>
        <v>24000</v>
      </c>
      <c r="P43" s="4" t="n">
        <f aca="false">$C43</f>
        <v>5000</v>
      </c>
      <c r="Q43" s="4" t="n">
        <v>12000</v>
      </c>
      <c r="R43" s="4" t="n">
        <f aca="false">$C43</f>
        <v>5000</v>
      </c>
      <c r="S43" s="4" t="n">
        <f aca="false">SUBTOTAL(9,P43:R43)</f>
        <v>22000</v>
      </c>
      <c r="T43" s="4"/>
      <c r="U43" s="4" t="n">
        <f aca="false">SUBTOTAL(9,$D43:T43)</f>
        <v>85000</v>
      </c>
    </row>
    <row r="44" customFormat="false" ht="12.75" hidden="false" customHeight="false" outlineLevel="0" collapsed="false">
      <c r="A44" s="6"/>
      <c r="B44" s="4" t="s">
        <v>44</v>
      </c>
      <c r="C44" s="4" t="n">
        <v>150</v>
      </c>
      <c r="D44" s="4" t="n">
        <f aca="false">$C44</f>
        <v>150</v>
      </c>
      <c r="E44" s="4" t="n">
        <f aca="false">$C44</f>
        <v>150</v>
      </c>
      <c r="F44" s="4" t="n">
        <f aca="false">$C44</f>
        <v>150</v>
      </c>
      <c r="G44" s="4" t="n">
        <f aca="false">SUBTOTAL(9,D44:F44)</f>
        <v>450</v>
      </c>
      <c r="H44" s="4" t="n">
        <f aca="false">$C44</f>
        <v>150</v>
      </c>
      <c r="I44" s="4" t="n">
        <f aca="false">$C44</f>
        <v>150</v>
      </c>
      <c r="J44" s="4" t="n">
        <f aca="false">$C44</f>
        <v>150</v>
      </c>
      <c r="K44" s="4" t="n">
        <f aca="false">SUBTOTAL(9,H44:J44)</f>
        <v>450</v>
      </c>
      <c r="L44" s="4" t="n">
        <f aca="false">$C44</f>
        <v>150</v>
      </c>
      <c r="M44" s="4" t="n">
        <f aca="false">$C44</f>
        <v>150</v>
      </c>
      <c r="N44" s="4" t="n">
        <f aca="false">$C44</f>
        <v>150</v>
      </c>
      <c r="O44" s="4" t="n">
        <f aca="false">SUBTOTAL(9,L44:N44)</f>
        <v>450</v>
      </c>
      <c r="P44" s="4" t="n">
        <f aca="false">$C44</f>
        <v>150</v>
      </c>
      <c r="Q44" s="4" t="n">
        <f aca="false">$C44</f>
        <v>150</v>
      </c>
      <c r="R44" s="4" t="n">
        <f aca="false">$C44</f>
        <v>150</v>
      </c>
      <c r="S44" s="4" t="n">
        <f aca="false">SUBTOTAL(9,P44:R44)</f>
        <v>450</v>
      </c>
      <c r="T44" s="4"/>
      <c r="U44" s="4" t="n">
        <f aca="false">SUBTOTAL(9,$D44:T44)</f>
        <v>1800</v>
      </c>
    </row>
    <row r="45" customFormat="false" ht="12.75" hidden="false" customHeight="false" outlineLevel="0" collapsed="false">
      <c r="A45" s="6"/>
      <c r="B45" s="4" t="s">
        <v>45</v>
      </c>
      <c r="C45" s="4" t="n">
        <v>300</v>
      </c>
      <c r="D45" s="4" t="n">
        <f aca="false">$C45</f>
        <v>300</v>
      </c>
      <c r="E45" s="4" t="n">
        <f aca="false">$C45</f>
        <v>300</v>
      </c>
      <c r="F45" s="4" t="n">
        <f aca="false">$C45</f>
        <v>300</v>
      </c>
      <c r="G45" s="4" t="n">
        <f aca="false">SUBTOTAL(9,D45:F45)</f>
        <v>900</v>
      </c>
      <c r="H45" s="4" t="n">
        <f aca="false">$C45</f>
        <v>300</v>
      </c>
      <c r="I45" s="4" t="n">
        <f aca="false">$C45</f>
        <v>300</v>
      </c>
      <c r="J45" s="4" t="n">
        <f aca="false">$C45</f>
        <v>300</v>
      </c>
      <c r="K45" s="4" t="n">
        <f aca="false">SUBTOTAL(9,H45:J45)</f>
        <v>900</v>
      </c>
      <c r="L45" s="4" t="n">
        <f aca="false">$C45</f>
        <v>300</v>
      </c>
      <c r="M45" s="4" t="n">
        <f aca="false">$C45</f>
        <v>300</v>
      </c>
      <c r="N45" s="4" t="n">
        <f aca="false">$C45</f>
        <v>300</v>
      </c>
      <c r="O45" s="4" t="n">
        <f aca="false">SUBTOTAL(9,L45:N45)</f>
        <v>900</v>
      </c>
      <c r="P45" s="4" t="n">
        <f aca="false">$C45</f>
        <v>300</v>
      </c>
      <c r="Q45" s="4" t="n">
        <f aca="false">$C45</f>
        <v>300</v>
      </c>
      <c r="R45" s="4" t="n">
        <f aca="false">$C45</f>
        <v>300</v>
      </c>
      <c r="S45" s="4" t="n">
        <f aca="false">SUBTOTAL(9,P45:R45)</f>
        <v>900</v>
      </c>
      <c r="T45" s="4"/>
      <c r="U45" s="4" t="n">
        <f aca="false">SUBTOTAL(9,$D45:T45)</f>
        <v>3600</v>
      </c>
    </row>
    <row r="46" customFormat="false" ht="12.75" hidden="false" customHeight="false" outlineLevel="0" collapsed="false">
      <c r="A46" s="6"/>
      <c r="B46" s="4" t="s">
        <v>46</v>
      </c>
      <c r="C46" s="4" t="n">
        <v>50</v>
      </c>
      <c r="D46" s="4" t="n">
        <f aca="false">$C46</f>
        <v>50</v>
      </c>
      <c r="E46" s="4" t="n">
        <f aca="false">$C46</f>
        <v>50</v>
      </c>
      <c r="F46" s="4" t="n">
        <f aca="false">$C46</f>
        <v>50</v>
      </c>
      <c r="G46" s="4" t="n">
        <f aca="false">SUBTOTAL(9,D46:F46)</f>
        <v>150</v>
      </c>
      <c r="H46" s="4" t="n">
        <f aca="false">$C46</f>
        <v>50</v>
      </c>
      <c r="I46" s="4" t="n">
        <f aca="false">$C46</f>
        <v>50</v>
      </c>
      <c r="J46" s="4" t="n">
        <f aca="false">$C46</f>
        <v>50</v>
      </c>
      <c r="K46" s="4" t="n">
        <f aca="false">SUBTOTAL(9,H46:J46)</f>
        <v>150</v>
      </c>
      <c r="L46" s="4" t="n">
        <f aca="false">$C46</f>
        <v>50</v>
      </c>
      <c r="M46" s="4" t="n">
        <f aca="false">$C46</f>
        <v>50</v>
      </c>
      <c r="N46" s="4" t="n">
        <f aca="false">$C46</f>
        <v>50</v>
      </c>
      <c r="O46" s="4" t="n">
        <f aca="false">SUBTOTAL(9,L46:N46)</f>
        <v>150</v>
      </c>
      <c r="P46" s="4" t="n">
        <f aca="false">$C46</f>
        <v>50</v>
      </c>
      <c r="Q46" s="4" t="n">
        <f aca="false">$C46</f>
        <v>50</v>
      </c>
      <c r="R46" s="4" t="n">
        <f aca="false">$C46</f>
        <v>50</v>
      </c>
      <c r="S46" s="4" t="n">
        <f aca="false">SUBTOTAL(9,P46:R46)</f>
        <v>150</v>
      </c>
      <c r="T46" s="4"/>
      <c r="U46" s="4" t="n">
        <f aca="false">SUBTOTAL(9,$D46:T46)</f>
        <v>600</v>
      </c>
    </row>
    <row r="47" customFormat="false" ht="12.75" hidden="false" customHeight="false" outlineLevel="0" collapsed="false">
      <c r="A47" s="6" t="s">
        <v>47</v>
      </c>
      <c r="B47" s="6"/>
      <c r="C47" s="6"/>
      <c r="D47" s="6" t="n">
        <f aca="false">SUM(D43:D46)</f>
        <v>8500</v>
      </c>
      <c r="E47" s="6" t="n">
        <f aca="false">SUM(E43:E46)</f>
        <v>8500</v>
      </c>
      <c r="F47" s="6" t="n">
        <f aca="false">SUM(F43:F46)</f>
        <v>8500</v>
      </c>
      <c r="G47" s="6" t="n">
        <f aca="false">SUBTOTAL(9,D47:F47)</f>
        <v>25500</v>
      </c>
      <c r="H47" s="6" t="n">
        <f aca="false">SUM(H43:H46)</f>
        <v>5500</v>
      </c>
      <c r="I47" s="6" t="n">
        <f aca="false">SUM(I43:I46)</f>
        <v>5500</v>
      </c>
      <c r="J47" s="6" t="n">
        <f aca="false">SUM(J43:J46)</f>
        <v>5500</v>
      </c>
      <c r="K47" s="6" t="n">
        <f aca="false">SUBTOTAL(9,H47:J47)</f>
        <v>16500</v>
      </c>
      <c r="L47" s="6" t="n">
        <f aca="false">SUM(L43:L46)</f>
        <v>8500</v>
      </c>
      <c r="M47" s="6" t="n">
        <f aca="false">SUM(M43:M46)</f>
        <v>8500</v>
      </c>
      <c r="N47" s="6" t="n">
        <f aca="false">SUM(N43:N46)</f>
        <v>8500</v>
      </c>
      <c r="O47" s="6" t="n">
        <f aca="false">SUBTOTAL(9,L47:N47)</f>
        <v>25500</v>
      </c>
      <c r="P47" s="6" t="n">
        <f aca="false">SUM(P43:P46)</f>
        <v>5500</v>
      </c>
      <c r="Q47" s="6" t="n">
        <f aca="false">SUM(Q43:Q46)</f>
        <v>12500</v>
      </c>
      <c r="R47" s="6" t="n">
        <f aca="false">SUM(R43:R46)</f>
        <v>5500</v>
      </c>
      <c r="S47" s="6" t="n">
        <f aca="false">SUBTOTAL(9,P47:R47)</f>
        <v>23500</v>
      </c>
      <c r="T47" s="6"/>
      <c r="U47" s="6" t="n">
        <f aca="false">SUBTOTAL(9,$D47:T47)</f>
        <v>91000</v>
      </c>
    </row>
    <row r="48" customFormat="false" ht="12.75" hidden="false" customHeight="false" outlineLevel="0" collapsed="false">
      <c r="A48" s="6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A49" s="6" t="s">
        <v>48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6"/>
      <c r="B50" s="4" t="s">
        <v>49</v>
      </c>
      <c r="C50" s="4" t="n">
        <v>1200</v>
      </c>
      <c r="D50" s="4" t="n">
        <f aca="false">$C50</f>
        <v>1200</v>
      </c>
      <c r="E50" s="4" t="n">
        <f aca="false">$C50</f>
        <v>1200</v>
      </c>
      <c r="F50" s="4" t="n">
        <f aca="false">$C50</f>
        <v>1200</v>
      </c>
      <c r="G50" s="4" t="n">
        <f aca="false">SUBTOTAL(9,D50:F50)</f>
        <v>3600</v>
      </c>
      <c r="H50" s="4" t="n">
        <f aca="false">$C50</f>
        <v>1200</v>
      </c>
      <c r="I50" s="4" t="n">
        <f aca="false">$C50</f>
        <v>1200</v>
      </c>
      <c r="J50" s="4" t="n">
        <f aca="false">$C50</f>
        <v>1200</v>
      </c>
      <c r="K50" s="4" t="n">
        <f aca="false">SUBTOTAL(9,H50:J50)</f>
        <v>3600</v>
      </c>
      <c r="L50" s="4" t="n">
        <f aca="false">$C50</f>
        <v>1200</v>
      </c>
      <c r="M50" s="4" t="n">
        <f aca="false">$C50</f>
        <v>1200</v>
      </c>
      <c r="N50" s="4" t="n">
        <f aca="false">$C50</f>
        <v>1200</v>
      </c>
      <c r="O50" s="4" t="n">
        <f aca="false">SUBTOTAL(9,L50:N50)</f>
        <v>3600</v>
      </c>
      <c r="P50" s="4" t="n">
        <f aca="false">$C50</f>
        <v>1200</v>
      </c>
      <c r="Q50" s="4" t="n">
        <f aca="false">$C50</f>
        <v>1200</v>
      </c>
      <c r="R50" s="4" t="n">
        <f aca="false">$C50</f>
        <v>1200</v>
      </c>
      <c r="S50" s="4" t="n">
        <f aca="false">SUBTOTAL(9,P50:R50)</f>
        <v>3600</v>
      </c>
      <c r="T50" s="4"/>
      <c r="U50" s="4" t="n">
        <f aca="false">SUBTOTAL(9,$D50:T50)</f>
        <v>14400</v>
      </c>
    </row>
    <row r="51" customFormat="false" ht="12.75" hidden="false" customHeight="false" outlineLevel="0" collapsed="false">
      <c r="A51" s="6"/>
      <c r="B51" s="4" t="s">
        <v>50</v>
      </c>
      <c r="C51" s="4" t="n">
        <v>320</v>
      </c>
      <c r="D51" s="4" t="n">
        <f aca="false">$C51</f>
        <v>320</v>
      </c>
      <c r="E51" s="4" t="n">
        <f aca="false">$C51</f>
        <v>320</v>
      </c>
      <c r="F51" s="4" t="n">
        <f aca="false">$C51</f>
        <v>320</v>
      </c>
      <c r="G51" s="4" t="n">
        <f aca="false">SUBTOTAL(9,D51:F51)</f>
        <v>960</v>
      </c>
      <c r="H51" s="4" t="n">
        <f aca="false">$C51</f>
        <v>320</v>
      </c>
      <c r="I51" s="4" t="n">
        <f aca="false">$C51</f>
        <v>320</v>
      </c>
      <c r="J51" s="4" t="n">
        <f aca="false">$C51</f>
        <v>320</v>
      </c>
      <c r="K51" s="4" t="n">
        <f aca="false">SUBTOTAL(9,H51:J51)</f>
        <v>960</v>
      </c>
      <c r="L51" s="4" t="n">
        <f aca="false">$C51</f>
        <v>320</v>
      </c>
      <c r="M51" s="4" t="n">
        <f aca="false">$C51</f>
        <v>320</v>
      </c>
      <c r="N51" s="4" t="n">
        <f aca="false">$C51</f>
        <v>320</v>
      </c>
      <c r="O51" s="4" t="n">
        <f aca="false">SUBTOTAL(9,L51:N51)</f>
        <v>960</v>
      </c>
      <c r="P51" s="4" t="n">
        <f aca="false">$C51</f>
        <v>320</v>
      </c>
      <c r="Q51" s="4" t="n">
        <f aca="false">$C51</f>
        <v>320</v>
      </c>
      <c r="R51" s="4" t="n">
        <f aca="false">$C51</f>
        <v>320</v>
      </c>
      <c r="S51" s="4" t="n">
        <f aca="false">SUBTOTAL(9,P51:R51)</f>
        <v>960</v>
      </c>
      <c r="T51" s="4"/>
      <c r="U51" s="4" t="n">
        <f aca="false">SUBTOTAL(9,$D51:T51)</f>
        <v>3840</v>
      </c>
    </row>
    <row r="52" customFormat="false" ht="12.75" hidden="false" customHeight="false" outlineLevel="0" collapsed="false">
      <c r="A52" s="6" t="s">
        <v>51</v>
      </c>
      <c r="B52" s="6"/>
      <c r="C52" s="6"/>
      <c r="D52" s="6" t="n">
        <f aca="false">SUM(D50:D51)</f>
        <v>1520</v>
      </c>
      <c r="E52" s="6" t="n">
        <f aca="false">SUM(E50:E51)</f>
        <v>1520</v>
      </c>
      <c r="F52" s="6" t="n">
        <f aca="false">SUM(F50:F51)</f>
        <v>1520</v>
      </c>
      <c r="G52" s="6" t="n">
        <f aca="false">SUBTOTAL(9,D52:F52)</f>
        <v>4560</v>
      </c>
      <c r="H52" s="6" t="n">
        <f aca="false">SUM(H50:H51)</f>
        <v>1520</v>
      </c>
      <c r="I52" s="6" t="n">
        <f aca="false">SUM(I50:I51)</f>
        <v>1520</v>
      </c>
      <c r="J52" s="6" t="n">
        <f aca="false">SUM(J50:J51)</f>
        <v>1520</v>
      </c>
      <c r="K52" s="6" t="n">
        <f aca="false">SUBTOTAL(9,H52:J52)</f>
        <v>4560</v>
      </c>
      <c r="L52" s="6" t="n">
        <f aca="false">SUM(L50:L51)</f>
        <v>1520</v>
      </c>
      <c r="M52" s="6" t="n">
        <f aca="false">SUM(M50:M51)</f>
        <v>1520</v>
      </c>
      <c r="N52" s="6" t="n">
        <f aca="false">SUM(N50:N51)</f>
        <v>1520</v>
      </c>
      <c r="O52" s="6" t="n">
        <f aca="false">SUBTOTAL(9,L52:N52)</f>
        <v>4560</v>
      </c>
      <c r="P52" s="6" t="n">
        <f aca="false">SUM(P50:P51)</f>
        <v>1520</v>
      </c>
      <c r="Q52" s="6" t="n">
        <f aca="false">SUM(Q50:Q51)</f>
        <v>1520</v>
      </c>
      <c r="R52" s="6" t="n">
        <f aca="false">SUM(R50:R51)</f>
        <v>1520</v>
      </c>
      <c r="S52" s="6" t="n">
        <f aca="false">SUBTOTAL(9,P52:R52)</f>
        <v>4560</v>
      </c>
      <c r="T52" s="6"/>
      <c r="U52" s="6" t="n">
        <f aca="false">SUBTOTAL(9,$D52:T52)</f>
        <v>18240</v>
      </c>
    </row>
    <row r="53" customFormat="false" ht="12.75" hidden="false" customHeight="false" outlineLevel="0" collapsed="false">
      <c r="A53" s="6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6" t="s">
        <v>5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6"/>
      <c r="B55" s="4" t="s">
        <v>53</v>
      </c>
      <c r="C55" s="4" t="n">
        <v>167</v>
      </c>
      <c r="D55" s="4" t="n">
        <f aca="false">$C55</f>
        <v>167</v>
      </c>
      <c r="E55" s="4" t="n">
        <f aca="false">$C55</f>
        <v>167</v>
      </c>
      <c r="F55" s="4" t="n">
        <f aca="false">$C55</f>
        <v>167</v>
      </c>
      <c r="G55" s="4" t="n">
        <f aca="false">SUBTOTAL(9,D55:F55)</f>
        <v>501</v>
      </c>
      <c r="H55" s="4" t="n">
        <f aca="false">$C55</f>
        <v>167</v>
      </c>
      <c r="I55" s="4" t="n">
        <f aca="false">$C55</f>
        <v>167</v>
      </c>
      <c r="J55" s="4" t="n">
        <f aca="false">$C55</f>
        <v>167</v>
      </c>
      <c r="K55" s="4" t="n">
        <f aca="false">SUBTOTAL(9,H55:J55)</f>
        <v>501</v>
      </c>
      <c r="L55" s="4" t="n">
        <f aca="false">$C55</f>
        <v>167</v>
      </c>
      <c r="M55" s="4" t="n">
        <f aca="false">$C55</f>
        <v>167</v>
      </c>
      <c r="N55" s="4" t="n">
        <f aca="false">$C55</f>
        <v>167</v>
      </c>
      <c r="O55" s="4" t="n">
        <f aca="false">SUBTOTAL(9,L55:N55)</f>
        <v>501</v>
      </c>
      <c r="P55" s="4" t="n">
        <f aca="false">$C55</f>
        <v>167</v>
      </c>
      <c r="Q55" s="4" t="n">
        <f aca="false">$C55</f>
        <v>167</v>
      </c>
      <c r="R55" s="4" t="n">
        <f aca="false">$C55</f>
        <v>167</v>
      </c>
      <c r="S55" s="4" t="n">
        <f aca="false">SUBTOTAL(9,P55:R55)</f>
        <v>501</v>
      </c>
      <c r="T55" s="4"/>
      <c r="U55" s="4" t="n">
        <f aca="false">SUBTOTAL(9,$D55:T55)</f>
        <v>2004</v>
      </c>
    </row>
    <row r="56" customFormat="false" ht="12.75" hidden="false" customHeight="false" outlineLevel="0" collapsed="false">
      <c r="A56" s="6"/>
      <c r="B56" s="4" t="s">
        <v>54</v>
      </c>
      <c r="C56" s="4" t="n">
        <v>167</v>
      </c>
      <c r="D56" s="4" t="n">
        <f aca="false">$C56</f>
        <v>167</v>
      </c>
      <c r="E56" s="4" t="n">
        <f aca="false">$C56</f>
        <v>167</v>
      </c>
      <c r="F56" s="4" t="n">
        <f aca="false">$C56</f>
        <v>167</v>
      </c>
      <c r="G56" s="4" t="n">
        <f aca="false">SUBTOTAL(9,D56:F56)</f>
        <v>501</v>
      </c>
      <c r="H56" s="4" t="n">
        <f aca="false">$C56</f>
        <v>167</v>
      </c>
      <c r="I56" s="4" t="n">
        <f aca="false">$C56</f>
        <v>167</v>
      </c>
      <c r="J56" s="4" t="n">
        <f aca="false">$C56</f>
        <v>167</v>
      </c>
      <c r="K56" s="4" t="n">
        <f aca="false">SUBTOTAL(9,H56:J56)</f>
        <v>501</v>
      </c>
      <c r="L56" s="4" t="n">
        <f aca="false">$C56</f>
        <v>167</v>
      </c>
      <c r="M56" s="4" t="n">
        <f aca="false">$C56</f>
        <v>167</v>
      </c>
      <c r="N56" s="4" t="n">
        <f aca="false">$C56</f>
        <v>167</v>
      </c>
      <c r="O56" s="4" t="n">
        <f aca="false">SUBTOTAL(9,L56:N56)</f>
        <v>501</v>
      </c>
      <c r="P56" s="4" t="n">
        <f aca="false">$C56</f>
        <v>167</v>
      </c>
      <c r="Q56" s="4" t="n">
        <f aca="false">$C56</f>
        <v>167</v>
      </c>
      <c r="R56" s="4" t="n">
        <f aca="false">$C56</f>
        <v>167</v>
      </c>
      <c r="S56" s="4" t="n">
        <f aca="false">SUBTOTAL(9,P56:R56)</f>
        <v>501</v>
      </c>
      <c r="T56" s="4"/>
      <c r="U56" s="4" t="n">
        <f aca="false">SUBTOTAL(9,$D56:T56)</f>
        <v>2004</v>
      </c>
    </row>
    <row r="57" customFormat="false" ht="12.75" hidden="false" customHeight="false" outlineLevel="0" collapsed="false">
      <c r="A57" s="6"/>
      <c r="B57" s="4" t="s">
        <v>55</v>
      </c>
      <c r="C57" s="4" t="n">
        <v>108</v>
      </c>
      <c r="D57" s="4" t="n">
        <f aca="false">$C57</f>
        <v>108</v>
      </c>
      <c r="E57" s="4" t="n">
        <f aca="false">$C57</f>
        <v>108</v>
      </c>
      <c r="F57" s="4" t="n">
        <f aca="false">$C57</f>
        <v>108</v>
      </c>
      <c r="G57" s="4" t="n">
        <f aca="false">SUBTOTAL(9,D57:F57)</f>
        <v>324</v>
      </c>
      <c r="H57" s="4" t="n">
        <f aca="false">$C57</f>
        <v>108</v>
      </c>
      <c r="I57" s="4" t="n">
        <f aca="false">$C57</f>
        <v>108</v>
      </c>
      <c r="J57" s="4" t="n">
        <f aca="false">$C57</f>
        <v>108</v>
      </c>
      <c r="K57" s="4" t="n">
        <f aca="false">SUBTOTAL(9,H57:J57)</f>
        <v>324</v>
      </c>
      <c r="L57" s="4" t="n">
        <f aca="false">$C57</f>
        <v>108</v>
      </c>
      <c r="M57" s="4" t="n">
        <f aca="false">$C57</f>
        <v>108</v>
      </c>
      <c r="N57" s="4" t="n">
        <f aca="false">$C57</f>
        <v>108</v>
      </c>
      <c r="O57" s="4" t="n">
        <f aca="false">SUBTOTAL(9,L57:N57)</f>
        <v>324</v>
      </c>
      <c r="P57" s="4" t="n">
        <f aca="false">$C57</f>
        <v>108</v>
      </c>
      <c r="Q57" s="4" t="n">
        <f aca="false">$C57</f>
        <v>108</v>
      </c>
      <c r="R57" s="4" t="n">
        <f aca="false">$C57</f>
        <v>108</v>
      </c>
      <c r="S57" s="4" t="n">
        <f aca="false">SUBTOTAL(9,P57:R57)</f>
        <v>324</v>
      </c>
      <c r="T57" s="4"/>
      <c r="U57" s="4" t="n">
        <f aca="false">SUBTOTAL(9,$D57:T57)</f>
        <v>1296</v>
      </c>
    </row>
    <row r="58" customFormat="false" ht="12.75" hidden="false" customHeight="false" outlineLevel="0" collapsed="false">
      <c r="A58" s="6"/>
      <c r="B58" s="4" t="s">
        <v>56</v>
      </c>
      <c r="C58" s="4" t="n">
        <v>69</v>
      </c>
      <c r="D58" s="4" t="n">
        <f aca="false">$C58</f>
        <v>69</v>
      </c>
      <c r="E58" s="4" t="n">
        <f aca="false">$C58</f>
        <v>69</v>
      </c>
      <c r="F58" s="4" t="n">
        <f aca="false">$C58</f>
        <v>69</v>
      </c>
      <c r="G58" s="4" t="n">
        <f aca="false">SUBTOTAL(9,D58:F58)</f>
        <v>207</v>
      </c>
      <c r="H58" s="4" t="n">
        <f aca="false">$C58</f>
        <v>69</v>
      </c>
      <c r="I58" s="4" t="n">
        <f aca="false">$C58</f>
        <v>69</v>
      </c>
      <c r="J58" s="4" t="n">
        <f aca="false">$C58</f>
        <v>69</v>
      </c>
      <c r="K58" s="4" t="n">
        <f aca="false">SUBTOTAL(9,H58:J58)</f>
        <v>207</v>
      </c>
      <c r="L58" s="4" t="n">
        <f aca="false">$C58</f>
        <v>69</v>
      </c>
      <c r="M58" s="4" t="n">
        <f aca="false">$C58</f>
        <v>69</v>
      </c>
      <c r="N58" s="4" t="n">
        <f aca="false">$C58</f>
        <v>69</v>
      </c>
      <c r="O58" s="4" t="n">
        <f aca="false">SUBTOTAL(9,L58:N58)</f>
        <v>207</v>
      </c>
      <c r="P58" s="4" t="n">
        <f aca="false">$C58</f>
        <v>69</v>
      </c>
      <c r="Q58" s="4" t="n">
        <f aca="false">$C58</f>
        <v>69</v>
      </c>
      <c r="R58" s="4" t="n">
        <f aca="false">$C58</f>
        <v>69</v>
      </c>
      <c r="S58" s="4" t="n">
        <f aca="false">SUBTOTAL(9,P58:R58)</f>
        <v>207</v>
      </c>
      <c r="T58" s="4"/>
      <c r="U58" s="4" t="n">
        <f aca="false">SUBTOTAL(9,$D58:T58)</f>
        <v>828</v>
      </c>
    </row>
    <row r="59" customFormat="false" ht="12.75" hidden="false" customHeight="false" outlineLevel="0" collapsed="false">
      <c r="A59" s="6"/>
      <c r="B59" s="4" t="s">
        <v>57</v>
      </c>
      <c r="C59" s="4" t="n">
        <v>42</v>
      </c>
      <c r="D59" s="4" t="n">
        <f aca="false">$C59</f>
        <v>42</v>
      </c>
      <c r="E59" s="4" t="n">
        <f aca="false">$C59</f>
        <v>42</v>
      </c>
      <c r="F59" s="4" t="n">
        <f aca="false">$C59</f>
        <v>42</v>
      </c>
      <c r="G59" s="4" t="n">
        <f aca="false">SUBTOTAL(9,D59:F59)</f>
        <v>126</v>
      </c>
      <c r="H59" s="4" t="n">
        <f aca="false">$C59</f>
        <v>42</v>
      </c>
      <c r="I59" s="4" t="n">
        <f aca="false">$C59</f>
        <v>42</v>
      </c>
      <c r="J59" s="4" t="n">
        <f aca="false">$C59</f>
        <v>42</v>
      </c>
      <c r="K59" s="4" t="n">
        <f aca="false">SUBTOTAL(9,H59:J59)</f>
        <v>126</v>
      </c>
      <c r="L59" s="4" t="n">
        <f aca="false">$C59</f>
        <v>42</v>
      </c>
      <c r="M59" s="4" t="n">
        <f aca="false">$C59</f>
        <v>42</v>
      </c>
      <c r="N59" s="4" t="n">
        <f aca="false">$C59</f>
        <v>42</v>
      </c>
      <c r="O59" s="4" t="n">
        <f aca="false">SUBTOTAL(9,L59:N59)</f>
        <v>126</v>
      </c>
      <c r="P59" s="4" t="n">
        <f aca="false">$C59</f>
        <v>42</v>
      </c>
      <c r="Q59" s="4" t="n">
        <f aca="false">$C59</f>
        <v>42</v>
      </c>
      <c r="R59" s="4" t="n">
        <f aca="false">$C59</f>
        <v>42</v>
      </c>
      <c r="S59" s="4" t="n">
        <f aca="false">SUBTOTAL(9,P59:R59)</f>
        <v>126</v>
      </c>
      <c r="T59" s="4"/>
      <c r="U59" s="4" t="n">
        <f aca="false">SUBTOTAL(9,$D59:T59)</f>
        <v>504</v>
      </c>
    </row>
    <row r="60" customFormat="false" ht="12.75" hidden="false" customHeight="false" outlineLevel="0" collapsed="false">
      <c r="A60" s="6"/>
      <c r="B60" s="4" t="s">
        <v>58</v>
      </c>
      <c r="C60" s="4" t="n">
        <v>139</v>
      </c>
      <c r="D60" s="4" t="n">
        <f aca="false">$C60</f>
        <v>139</v>
      </c>
      <c r="E60" s="4" t="n">
        <f aca="false">$C60</f>
        <v>139</v>
      </c>
      <c r="F60" s="4" t="n">
        <f aca="false">$C60</f>
        <v>139</v>
      </c>
      <c r="G60" s="4" t="n">
        <f aca="false">SUBTOTAL(9,D60:F60)</f>
        <v>417</v>
      </c>
      <c r="H60" s="4" t="n">
        <f aca="false">$C60</f>
        <v>139</v>
      </c>
      <c r="I60" s="4" t="n">
        <f aca="false">$C60</f>
        <v>139</v>
      </c>
      <c r="J60" s="4" t="n">
        <f aca="false">$C60</f>
        <v>139</v>
      </c>
      <c r="K60" s="4" t="n">
        <f aca="false">SUBTOTAL(9,H60:J60)</f>
        <v>417</v>
      </c>
      <c r="L60" s="4" t="n">
        <f aca="false">$C60</f>
        <v>139</v>
      </c>
      <c r="M60" s="4" t="n">
        <f aca="false">$C60</f>
        <v>139</v>
      </c>
      <c r="N60" s="4" t="n">
        <f aca="false">$C60</f>
        <v>139</v>
      </c>
      <c r="O60" s="4" t="n">
        <f aca="false">SUBTOTAL(9,L60:N60)</f>
        <v>417</v>
      </c>
      <c r="P60" s="4" t="n">
        <f aca="false">$C60</f>
        <v>139</v>
      </c>
      <c r="Q60" s="4" t="n">
        <f aca="false">$C60</f>
        <v>139</v>
      </c>
      <c r="R60" s="4" t="n">
        <f aca="false">$C60</f>
        <v>139</v>
      </c>
      <c r="S60" s="4" t="n">
        <f aca="false">SUBTOTAL(9,P60:R60)</f>
        <v>417</v>
      </c>
      <c r="T60" s="4"/>
      <c r="U60" s="4" t="n">
        <f aca="false">SUBTOTAL(9,$D60:T60)</f>
        <v>1668</v>
      </c>
    </row>
    <row r="61" customFormat="false" ht="12.75" hidden="false" customHeight="false" outlineLevel="0" collapsed="false">
      <c r="A61" s="6"/>
      <c r="B61" s="4" t="s">
        <v>59</v>
      </c>
      <c r="C61" s="4" t="n">
        <v>222</v>
      </c>
      <c r="D61" s="4" t="n">
        <f aca="false">$C61</f>
        <v>222</v>
      </c>
      <c r="E61" s="4" t="n">
        <f aca="false">$C61</f>
        <v>222</v>
      </c>
      <c r="F61" s="4" t="n">
        <f aca="false">$C61</f>
        <v>222</v>
      </c>
      <c r="G61" s="4" t="n">
        <f aca="false">SUBTOTAL(9,D61:F61)</f>
        <v>666</v>
      </c>
      <c r="H61" s="4" t="n">
        <f aca="false">$C61</f>
        <v>222</v>
      </c>
      <c r="I61" s="4" t="n">
        <f aca="false">$C61</f>
        <v>222</v>
      </c>
      <c r="J61" s="4" t="n">
        <f aca="false">$C61</f>
        <v>222</v>
      </c>
      <c r="K61" s="4" t="n">
        <f aca="false">SUBTOTAL(9,H61:J61)</f>
        <v>666</v>
      </c>
      <c r="L61" s="4" t="n">
        <f aca="false">$C61</f>
        <v>222</v>
      </c>
      <c r="M61" s="4" t="n">
        <f aca="false">$C61</f>
        <v>222</v>
      </c>
      <c r="N61" s="4" t="n">
        <f aca="false">$C61</f>
        <v>222</v>
      </c>
      <c r="O61" s="4" t="n">
        <f aca="false">SUBTOTAL(9,L61:N61)</f>
        <v>666</v>
      </c>
      <c r="P61" s="4" t="n">
        <f aca="false">$C61</f>
        <v>222</v>
      </c>
      <c r="Q61" s="4" t="n">
        <f aca="false">$C61</f>
        <v>222</v>
      </c>
      <c r="R61" s="4" t="n">
        <f aca="false">$C61</f>
        <v>222</v>
      </c>
      <c r="S61" s="4" t="n">
        <f aca="false">SUBTOTAL(9,P61:R61)</f>
        <v>666</v>
      </c>
      <c r="T61" s="4"/>
      <c r="U61" s="4" t="n">
        <f aca="false">SUBTOTAL(9,$D61:T61)</f>
        <v>2664</v>
      </c>
    </row>
    <row r="62" customFormat="false" ht="12.75" hidden="false" customHeight="false" outlineLevel="0" collapsed="false">
      <c r="A62" s="6"/>
      <c r="B62" s="4" t="s">
        <v>60</v>
      </c>
      <c r="C62" s="4" t="n">
        <v>83</v>
      </c>
      <c r="D62" s="4" t="n">
        <f aca="false">$C62</f>
        <v>83</v>
      </c>
      <c r="E62" s="4" t="n">
        <f aca="false">$C62</f>
        <v>83</v>
      </c>
      <c r="F62" s="4" t="n">
        <f aca="false">$C62</f>
        <v>83</v>
      </c>
      <c r="G62" s="4" t="n">
        <f aca="false">SUBTOTAL(9,D62:F62)</f>
        <v>249</v>
      </c>
      <c r="H62" s="4" t="n">
        <f aca="false">$C62</f>
        <v>83</v>
      </c>
      <c r="I62" s="4" t="n">
        <f aca="false">$C62</f>
        <v>83</v>
      </c>
      <c r="J62" s="4" t="n">
        <f aca="false">$C62</f>
        <v>83</v>
      </c>
      <c r="K62" s="4" t="n">
        <f aca="false">SUBTOTAL(9,H62:J62)</f>
        <v>249</v>
      </c>
      <c r="L62" s="4" t="n">
        <f aca="false">$C62</f>
        <v>83</v>
      </c>
      <c r="M62" s="4" t="n">
        <f aca="false">$C62</f>
        <v>83</v>
      </c>
      <c r="N62" s="4" t="n">
        <f aca="false">$C62</f>
        <v>83</v>
      </c>
      <c r="O62" s="4" t="n">
        <f aca="false">SUBTOTAL(9,L62:N62)</f>
        <v>249</v>
      </c>
      <c r="P62" s="4" t="n">
        <f aca="false">$C62</f>
        <v>83</v>
      </c>
      <c r="Q62" s="4" t="n">
        <f aca="false">$C62</f>
        <v>83</v>
      </c>
      <c r="R62" s="4" t="n">
        <f aca="false">$C62</f>
        <v>83</v>
      </c>
      <c r="S62" s="4" t="n">
        <f aca="false">SUBTOTAL(9,P62:R62)</f>
        <v>249</v>
      </c>
      <c r="T62" s="4"/>
      <c r="U62" s="4" t="n">
        <f aca="false">SUBTOTAL(9,$D62:T62)</f>
        <v>996</v>
      </c>
    </row>
    <row r="63" customFormat="false" ht="12.75" hidden="false" customHeight="false" outlineLevel="0" collapsed="false">
      <c r="A63" s="6"/>
      <c r="B63" s="4" t="s">
        <v>61</v>
      </c>
      <c r="C63" s="4" t="n">
        <v>56</v>
      </c>
      <c r="D63" s="4" t="n">
        <f aca="false">$C63</f>
        <v>56</v>
      </c>
      <c r="E63" s="4" t="n">
        <f aca="false">$C63</f>
        <v>56</v>
      </c>
      <c r="F63" s="4" t="n">
        <f aca="false">$C63</f>
        <v>56</v>
      </c>
      <c r="G63" s="4" t="n">
        <f aca="false">SUBTOTAL(9,D63:F63)</f>
        <v>168</v>
      </c>
      <c r="H63" s="4" t="n">
        <f aca="false">$C63</f>
        <v>56</v>
      </c>
      <c r="I63" s="4" t="n">
        <f aca="false">$C63</f>
        <v>56</v>
      </c>
      <c r="J63" s="4" t="n">
        <f aca="false">$C63</f>
        <v>56</v>
      </c>
      <c r="K63" s="4" t="n">
        <f aca="false">SUBTOTAL(9,H63:J63)</f>
        <v>168</v>
      </c>
      <c r="L63" s="4" t="n">
        <f aca="false">$C63</f>
        <v>56</v>
      </c>
      <c r="M63" s="4" t="n">
        <f aca="false">$C63</f>
        <v>56</v>
      </c>
      <c r="N63" s="4" t="n">
        <f aca="false">$C63</f>
        <v>56</v>
      </c>
      <c r="O63" s="4" t="n">
        <f aca="false">SUBTOTAL(9,L63:N63)</f>
        <v>168</v>
      </c>
      <c r="P63" s="4" t="n">
        <f aca="false">$C63</f>
        <v>56</v>
      </c>
      <c r="Q63" s="4" t="n">
        <f aca="false">$C63</f>
        <v>56</v>
      </c>
      <c r="R63" s="4" t="n">
        <f aca="false">$C63</f>
        <v>56</v>
      </c>
      <c r="S63" s="4" t="n">
        <f aca="false">SUBTOTAL(9,P63:R63)</f>
        <v>168</v>
      </c>
      <c r="T63" s="4"/>
      <c r="U63" s="4" t="n">
        <f aca="false">SUBTOTAL(9,$D63:T63)</f>
        <v>672</v>
      </c>
    </row>
    <row r="64" customFormat="false" ht="12.75" hidden="false" customHeight="false" outlineLevel="0" collapsed="false">
      <c r="A64" s="6"/>
      <c r="B64" s="4" t="s">
        <v>62</v>
      </c>
      <c r="C64" s="4" t="n">
        <v>139</v>
      </c>
      <c r="D64" s="4" t="n">
        <f aca="false">$C64</f>
        <v>139</v>
      </c>
      <c r="E64" s="4" t="n">
        <f aca="false">$C64</f>
        <v>139</v>
      </c>
      <c r="F64" s="4" t="n">
        <f aca="false">$C64</f>
        <v>139</v>
      </c>
      <c r="G64" s="4" t="n">
        <f aca="false">SUBTOTAL(9,D64:F64)</f>
        <v>417</v>
      </c>
      <c r="H64" s="4" t="n">
        <f aca="false">$C64</f>
        <v>139</v>
      </c>
      <c r="I64" s="4" t="n">
        <f aca="false">$C64</f>
        <v>139</v>
      </c>
      <c r="J64" s="4" t="n">
        <f aca="false">$C64</f>
        <v>139</v>
      </c>
      <c r="K64" s="4" t="n">
        <f aca="false">SUBTOTAL(9,H64:J64)</f>
        <v>417</v>
      </c>
      <c r="L64" s="4" t="n">
        <f aca="false">$C64</f>
        <v>139</v>
      </c>
      <c r="M64" s="4" t="n">
        <f aca="false">$C64</f>
        <v>139</v>
      </c>
      <c r="N64" s="4" t="n">
        <f aca="false">$C64</f>
        <v>139</v>
      </c>
      <c r="O64" s="4" t="n">
        <f aca="false">SUBTOTAL(9,L64:N64)</f>
        <v>417</v>
      </c>
      <c r="P64" s="4" t="n">
        <f aca="false">$C64</f>
        <v>139</v>
      </c>
      <c r="Q64" s="4" t="n">
        <f aca="false">$C64</f>
        <v>139</v>
      </c>
      <c r="R64" s="4" t="n">
        <f aca="false">$C64</f>
        <v>139</v>
      </c>
      <c r="S64" s="4" t="n">
        <f aca="false">SUBTOTAL(9,P64:R64)</f>
        <v>417</v>
      </c>
      <c r="T64" s="4"/>
      <c r="U64" s="4" t="n">
        <f aca="false">SUBTOTAL(9,$D64:T64)</f>
        <v>1668</v>
      </c>
    </row>
    <row r="65" customFormat="false" ht="12.75" hidden="false" customHeight="false" outlineLevel="0" collapsed="false">
      <c r="A65" s="6"/>
      <c r="B65" s="4" t="s">
        <v>63</v>
      </c>
      <c r="C65" s="4" t="n">
        <v>83</v>
      </c>
      <c r="D65" s="4" t="n">
        <f aca="false">$C65</f>
        <v>83</v>
      </c>
      <c r="E65" s="4" t="n">
        <f aca="false">$C65</f>
        <v>83</v>
      </c>
      <c r="F65" s="4" t="n">
        <f aca="false">$C65</f>
        <v>83</v>
      </c>
      <c r="G65" s="4" t="n">
        <f aca="false">SUBTOTAL(9,D65:F65)</f>
        <v>249</v>
      </c>
      <c r="H65" s="4" t="n">
        <f aca="false">$C65</f>
        <v>83</v>
      </c>
      <c r="I65" s="4" t="n">
        <f aca="false">$C65</f>
        <v>83</v>
      </c>
      <c r="J65" s="4" t="n">
        <f aca="false">$C65</f>
        <v>83</v>
      </c>
      <c r="K65" s="4" t="n">
        <f aca="false">SUBTOTAL(9,H65:J65)</f>
        <v>249</v>
      </c>
      <c r="L65" s="4" t="n">
        <f aca="false">$C65</f>
        <v>83</v>
      </c>
      <c r="M65" s="4" t="n">
        <f aca="false">$C65</f>
        <v>83</v>
      </c>
      <c r="N65" s="4" t="n">
        <f aca="false">$C65</f>
        <v>83</v>
      </c>
      <c r="O65" s="4" t="n">
        <f aca="false">SUBTOTAL(9,L65:N65)</f>
        <v>249</v>
      </c>
      <c r="P65" s="4" t="n">
        <f aca="false">$C65</f>
        <v>83</v>
      </c>
      <c r="Q65" s="4" t="n">
        <f aca="false">$C65</f>
        <v>83</v>
      </c>
      <c r="R65" s="4" t="n">
        <f aca="false">$C65</f>
        <v>83</v>
      </c>
      <c r="S65" s="4" t="n">
        <f aca="false">SUBTOTAL(9,P65:R65)</f>
        <v>249</v>
      </c>
      <c r="T65" s="4"/>
      <c r="U65" s="4" t="n">
        <f aca="false">SUBTOTAL(9,$D65:T65)</f>
        <v>996</v>
      </c>
    </row>
    <row r="66" customFormat="false" ht="12.75" hidden="false" customHeight="false" outlineLevel="0" collapsed="false">
      <c r="A66" s="6" t="s">
        <v>64</v>
      </c>
      <c r="B66" s="6"/>
      <c r="C66" s="6"/>
      <c r="D66" s="6" t="n">
        <f aca="false">SUM(D55:D65)</f>
        <v>1275</v>
      </c>
      <c r="E66" s="6" t="n">
        <f aca="false">SUM(E55:E65)</f>
        <v>1275</v>
      </c>
      <c r="F66" s="6" t="n">
        <f aca="false">SUM(F55:F65)</f>
        <v>1275</v>
      </c>
      <c r="G66" s="6" t="n">
        <f aca="false">SUBTOTAL(9,D66:F66)</f>
        <v>3825</v>
      </c>
      <c r="H66" s="6" t="n">
        <f aca="false">SUM(H55:H65)</f>
        <v>1275</v>
      </c>
      <c r="I66" s="6" t="n">
        <f aca="false">SUM(I55:I65)</f>
        <v>1275</v>
      </c>
      <c r="J66" s="6" t="n">
        <f aca="false">SUM(J55:J65)</f>
        <v>1275</v>
      </c>
      <c r="K66" s="6" t="n">
        <f aca="false">SUBTOTAL(9,H66:J66)</f>
        <v>3825</v>
      </c>
      <c r="L66" s="6" t="n">
        <f aca="false">SUM(L55:L65)</f>
        <v>1275</v>
      </c>
      <c r="M66" s="6" t="n">
        <f aca="false">SUM(M55:M65)</f>
        <v>1275</v>
      </c>
      <c r="N66" s="6" t="n">
        <f aca="false">SUM(N55:N65)</f>
        <v>1275</v>
      </c>
      <c r="O66" s="6" t="n">
        <f aca="false">SUBTOTAL(9,L66:N66)</f>
        <v>3825</v>
      </c>
      <c r="P66" s="6" t="n">
        <f aca="false">SUM(P55:P65)</f>
        <v>1275</v>
      </c>
      <c r="Q66" s="6" t="n">
        <f aca="false">SUM(Q55:Q65)</f>
        <v>1275</v>
      </c>
      <c r="R66" s="6" t="n">
        <f aca="false">SUM(R55:R65)</f>
        <v>1275</v>
      </c>
      <c r="S66" s="6" t="n">
        <f aca="false">SUBTOTAL(9,P66:R66)</f>
        <v>3825</v>
      </c>
      <c r="T66" s="6"/>
      <c r="U66" s="6" t="n">
        <f aca="false">SUBTOTAL(9,$D66:T66)</f>
        <v>15300</v>
      </c>
    </row>
    <row r="67" customFormat="false" ht="12.75" hidden="false" customHeight="false" outlineLevel="0" collapsed="false">
      <c r="A67" s="6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2.75" hidden="false" customHeight="false" outlineLevel="0" collapsed="false">
      <c r="A68" s="6" t="s">
        <v>65</v>
      </c>
      <c r="B68" s="6"/>
      <c r="C68" s="6"/>
      <c r="D68" s="6" t="n">
        <f aca="false">SUM(D66,D52,D47,D40,D31,D13,D23)</f>
        <v>44180.1</v>
      </c>
      <c r="E68" s="6" t="n">
        <f aca="false">SUM(E66,E52,E47,E40,E31,E13,E23)</f>
        <v>45942.1</v>
      </c>
      <c r="F68" s="6" t="n">
        <f aca="false">SUM(F66,F52,F47,F40,F31,F13,F23)</f>
        <v>44704.1</v>
      </c>
      <c r="G68" s="6" t="n">
        <f aca="false">SUBTOTAL(9,D68:F68)</f>
        <v>134826.3</v>
      </c>
      <c r="H68" s="6" t="n">
        <f aca="false">SUM(H66,H52,H47,H40,H31,H13,H23)</f>
        <v>41966.1</v>
      </c>
      <c r="I68" s="6" t="n">
        <f aca="false">SUM(I66,I52,I47,I40,I31,I13,I23)</f>
        <v>42228.1</v>
      </c>
      <c r="J68" s="6" t="n">
        <f aca="false">SUM(J66,J52,J47,J40,J31,J13,J23)</f>
        <v>44490.1</v>
      </c>
      <c r="K68" s="6" t="n">
        <f aca="false">SUBTOTAL(9,H68:J68)</f>
        <v>128684.3</v>
      </c>
      <c r="L68" s="6" t="n">
        <f aca="false">SUM(L66,L52,L47,L40,L31,L13,L23)</f>
        <v>45752.1</v>
      </c>
      <c r="M68" s="6" t="n">
        <f aca="false">SUM(M66,M52,M47,M40,M31,M13,M23)</f>
        <v>45752.1</v>
      </c>
      <c r="N68" s="6" t="n">
        <f aca="false">SUM(N66,N52,N47,N40,N31,N13,N23)</f>
        <v>46014.1</v>
      </c>
      <c r="O68" s="6" t="n">
        <f aca="false">SUBTOTAL(9,L68:N68)</f>
        <v>137518.3</v>
      </c>
      <c r="P68" s="6" t="n">
        <f aca="false">SUM(P66,P52,P47,P40,P31,P13,P23)</f>
        <v>45776.1</v>
      </c>
      <c r="Q68" s="6" t="n">
        <f aca="false">SUM(Q66,Q52,Q47,Q40,Q31,Q13,Q23)</f>
        <v>50538.1</v>
      </c>
      <c r="R68" s="6" t="n">
        <f aca="false">SUM(R66,R52,R47,R40,R31,R13,R23)</f>
        <v>43800.1</v>
      </c>
      <c r="S68" s="6" t="n">
        <f aca="false">SUBTOTAL(9,P68:R68)</f>
        <v>140114.3</v>
      </c>
      <c r="T68" s="6"/>
      <c r="U68" s="6" t="n">
        <f aca="false">SUBTOTAL(9,$D68:T68)</f>
        <v>541143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7:28:29Z</dcterms:created>
  <dc:creator>Reed Jacobson</dc:creator>
  <dc:description/>
  <dc:language>en-US</dc:language>
  <cp:lastModifiedBy>student703</cp:lastModifiedBy>
  <cp:lastPrinted>2003-10-31T14:42:17Z</cp:lastPrinted>
  <dcterms:modified xsi:type="dcterms:W3CDTF">2003-10-31T14:56:02Z</dcterms:modified>
  <cp:revision>0</cp:revision>
  <dc:subject/>
  <dc:title/>
</cp:coreProperties>
</file>